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3">
  <si>
    <t xml:space="preserve">CONT- TABLE (4) تابع- جدول رقم</t>
  </si>
  <si>
    <t xml:space="preserve">أهم البيانات والمؤشرات المالية للشركات المساهمة العامة المدرجة في  بورصة عمان، آب 2008 </t>
  </si>
  <si>
    <t xml:space="preserve">MAJOR FINANCIAL DATA &amp; INDICATORS FOR COMPANIES</t>
  </si>
  <si>
    <t xml:space="preserve">LISTED AT ASE, AUGUST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READY MIX CONCRTE AND CONSTRUCTION SUPPLIES</t>
  </si>
  <si>
    <t xml:space="preserve">الباطون الجاهز والتوريدات الانشائية</t>
  </si>
  <si>
    <t xml:space="preserve">ARAB ENGINEERING INDUSTRIES* </t>
  </si>
  <si>
    <t xml:space="preserve">-</t>
  </si>
  <si>
    <r>
      <rPr>
        <b val="true"/>
        <sz val="11"/>
        <rFont val="Times New Roman"/>
        <family val="1"/>
      </rPr>
      <t xml:space="preserve">الصناعات الهندسية العربية </t>
    </r>
    <r>
      <rPr>
        <b val="true"/>
        <vertAlign val="superscript"/>
        <sz val="11"/>
        <rFont val="Times New Roman"/>
        <family val="1"/>
      </rPr>
      <t xml:space="preserve">* </t>
    </r>
  </si>
  <si>
    <t xml:space="preserve">AL-QUDS READY MIX</t>
  </si>
  <si>
    <t xml:space="preserve">القدس للصناعات الخرسانية </t>
  </si>
  <si>
    <t xml:space="preserve">BATOON FOR BLOCKS AND INTERLOCKING TILES</t>
  </si>
  <si>
    <r>
      <rPr>
        <b val="true"/>
        <sz val="11"/>
        <rFont val="Times New Roman"/>
        <family val="1"/>
      </rPr>
      <t xml:space="preserve">باطون لصناعة الطوب والبلاط المتداخل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ARABIAN STEEL PIPES MANUFACTURING</t>
  </si>
  <si>
    <t xml:space="preserve">العربية لصناعة المواسير</t>
  </si>
  <si>
    <t xml:space="preserve">GENERAL LIGHTWEIGHT CONCRETE INDUSTRIES</t>
  </si>
  <si>
    <t xml:space="preserve">العامة لصناعة  وتسويق  الخرسانة  الخفيفة </t>
  </si>
  <si>
    <t xml:space="preserve">RUM ALADDIN INDUSTRIES</t>
  </si>
  <si>
    <t xml:space="preserve">رم علاء الدين  للصناعات الهندسية</t>
  </si>
  <si>
    <t xml:space="preserve">JORDAN WOOD INDUSTRIES / JWICO</t>
  </si>
  <si>
    <t xml:space="preserve">الاردنية للصناعات الخشبية / جوايكو</t>
  </si>
  <si>
    <t xml:space="preserve">THE JORDAN PIPES MANUFACTURING</t>
  </si>
  <si>
    <t xml:space="preserve">الاردنية لصناعة الانابيب</t>
  </si>
  <si>
    <r>
      <rPr>
        <b val="true"/>
        <sz val="10"/>
        <rFont val="Times New Roman"/>
        <family val="1"/>
      </rPr>
      <t xml:space="preserve">GENERAL ENGINEERING INDUSTRIES </t>
    </r>
    <r>
      <rPr>
        <b val="true"/>
        <vertAlign val="superscript"/>
        <sz val="10"/>
        <rFont val="Times New Roman"/>
        <family val="1"/>
      </rPr>
      <t xml:space="preserve">(1) * </t>
    </r>
  </si>
  <si>
    <r>
      <rPr>
        <b val="true"/>
        <sz val="11"/>
        <rFont val="Times New Roman"/>
        <family val="1"/>
      </rPr>
      <t xml:space="preserve">العامة للصناعات الهندسية </t>
    </r>
    <r>
      <rPr>
        <b val="true"/>
        <vertAlign val="superscript"/>
        <sz val="11"/>
        <rFont val="Times New Roman"/>
        <family val="1"/>
      </rPr>
      <t xml:space="preserve">(1)* </t>
    </r>
  </si>
  <si>
    <t xml:space="preserve">AL-JANUOB FILTERS MANUFACTURING</t>
  </si>
  <si>
    <t xml:space="preserve">الجنوب لصناعة الفلاتر</t>
  </si>
  <si>
    <r>
      <rPr>
        <b val="true"/>
        <sz val="10"/>
        <rFont val="Times New Roman"/>
        <family val="1"/>
      </rPr>
      <t xml:space="preserve">NAYZAK DIES &amp; MOULDS MANUFACTURING</t>
    </r>
    <r>
      <rPr>
        <b val="true"/>
        <vertAlign val="superscript"/>
        <sz val="10"/>
        <rFont val="Times New Roman"/>
        <family val="1"/>
      </rPr>
      <t xml:space="preserve"> *</t>
    </r>
  </si>
  <si>
    <t xml:space="preserve">نيزك لصناعة القوالب *</t>
  </si>
  <si>
    <t xml:space="preserve">TOTAL</t>
  </si>
  <si>
    <t xml:space="preserve">المجموع</t>
  </si>
  <si>
    <t xml:space="preserve">ELECTRICAL INDUSTRIES</t>
  </si>
  <si>
    <t xml:space="preserve">الصناعات الكهربائية</t>
  </si>
  <si>
    <t xml:space="preserve">MIDDLE EAST COMPLEX FOR ENG., ELEC. &amp; HEAVY IND.</t>
  </si>
  <si>
    <t xml:space="preserve">مجمع الشرق الاوسط للصناعات الهندسية والالكترونية </t>
  </si>
  <si>
    <t xml:space="preserve">UNITED CABLE INDUSTRIES</t>
  </si>
  <si>
    <t xml:space="preserve">N.A</t>
  </si>
  <si>
    <t xml:space="preserve">مصانع الكابلات المتحدة </t>
  </si>
  <si>
    <r>
      <rPr>
        <b val="true"/>
        <sz val="10"/>
        <rFont val="Times New Roman"/>
        <family val="1"/>
      </rPr>
      <t xml:space="preserve">NATIONAL MULTIENGINEERING INDUSTTRIES / NAMICO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الوطنية للصناعات الهندسية المتعدد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JORDAN NEW CABLE</t>
  </si>
  <si>
    <t xml:space="preserve">الكابلات الاردنية الحديثة</t>
  </si>
  <si>
    <t xml:space="preserve">NATIONAL CABLE &amp; WIRE MANUFACTURING</t>
  </si>
  <si>
    <t xml:space="preserve">الوطنية لصناعة الكوابل والاسلاك الكهربائية</t>
  </si>
  <si>
    <t xml:space="preserve">ARAB ELECTRICAL INDUSTRIES</t>
  </si>
  <si>
    <t xml:space="preserve">العربية للصناعات الكهربائية</t>
  </si>
  <si>
    <t xml:space="preserve">TEXTILE, LEATHER &amp; CLOTHINGS</t>
  </si>
  <si>
    <t xml:space="preserve">صناعة الملابس والجلود والنسيج</t>
  </si>
  <si>
    <r>
      <rPr>
        <b val="true"/>
        <sz val="10"/>
        <rFont val="Times New Roman"/>
        <family val="1"/>
      </rPr>
      <t xml:space="preserve">UNITED INTEGRATED FOR MULTIPLE INDUSTRIES &amp; INV. </t>
    </r>
    <r>
      <rPr>
        <b val="true"/>
        <vertAlign val="superscript"/>
        <sz val="10"/>
        <rFont val="Times New Roman"/>
        <family val="1"/>
      </rPr>
      <t xml:space="preserve">(1)*</t>
    </r>
  </si>
  <si>
    <r>
      <rPr>
        <b val="true"/>
        <sz val="11"/>
        <rFont val="Times New Roman"/>
        <family val="1"/>
      </rPr>
      <t xml:space="preserve">المتحدة التكاملية للصناعات المتعددة والاستثمار</t>
    </r>
    <r>
      <rPr>
        <b val="true"/>
        <vertAlign val="superscript"/>
        <sz val="11"/>
        <rFont val="Times New Roman"/>
        <family val="1"/>
      </rPr>
      <t xml:space="preserve">(1)* </t>
    </r>
  </si>
  <si>
    <t xml:space="preserve">THE JORDAN WORSTED MILLS</t>
  </si>
  <si>
    <t xml:space="preserve">مصانع الاجواخ الاردنية</t>
  </si>
  <si>
    <t xml:space="preserve">EL-ZAY READY WEAR MANUFACTURING</t>
  </si>
  <si>
    <t xml:space="preserve">الزي لصناعة الالبسه الجاهزه                  </t>
  </si>
  <si>
    <t xml:space="preserve">CENTURY INVESTMENT GROUP</t>
  </si>
  <si>
    <t xml:space="preserve">مجموعة العصر للاستثمار</t>
  </si>
  <si>
    <t xml:space="preserve">JORDAN SPINNING &amp; WEAVING *</t>
  </si>
  <si>
    <r>
      <rPr>
        <b val="true"/>
        <sz val="11"/>
        <rFont val="Times New Roman"/>
        <family val="1"/>
      </rPr>
      <t xml:space="preserve">الغزل والنسيج</t>
    </r>
    <r>
      <rPr>
        <b val="true"/>
        <vertAlign val="superscript"/>
        <sz val="11"/>
        <rFont val="Times New Roman"/>
        <family val="1"/>
      </rPr>
      <t xml:space="preserve">*</t>
    </r>
    <r>
      <rPr>
        <b val="true"/>
        <sz val="11"/>
        <rFont val="Times New Roman"/>
        <family val="1"/>
      </rPr>
      <t xml:space="preserve"> </t>
    </r>
  </si>
  <si>
    <t xml:space="preserve">JORDAN CENTRAL</t>
  </si>
  <si>
    <t xml:space="preserve">الاردنية المركزية </t>
  </si>
  <si>
    <t xml:space="preserve">JORDAN CLOTHING</t>
  </si>
  <si>
    <t xml:space="preserve">الألبسة الأردنية</t>
  </si>
  <si>
    <t xml:space="preserve">JORDAN TANNING</t>
  </si>
  <si>
    <t xml:space="preserve">الدباغة الاردنية</t>
  </si>
  <si>
    <r>
      <rPr>
        <b val="true"/>
        <sz val="10"/>
        <rFont val="Times New Roman"/>
        <family val="1"/>
      </rPr>
      <t xml:space="preserve">AKARY FOR INDUSTRIES &amp; REAL ESTATE INV.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عقاري للصناعات الاستثمارية العقاري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INTERNATIONAL TEXTILE MANUFACTURING *</t>
  </si>
  <si>
    <t xml:space="preserve">الدولية لانتاج الاقمشة *</t>
  </si>
  <si>
    <t xml:space="preserve">GLASS AND CERAMIC INDUSTRIES</t>
  </si>
  <si>
    <t xml:space="preserve">الصناعات الزجاجية والخزفية</t>
  </si>
  <si>
    <t xml:space="preserve">JORDAN CERAMIC INDUSTRIES</t>
  </si>
  <si>
    <t xml:space="preserve">مصانع الخزف الاردنية</t>
  </si>
  <si>
    <t xml:space="preserve">INTERNATIONAL CERAMIC INDUSTRIES</t>
  </si>
  <si>
    <t xml:space="preserve">الدولية للصناعات الخزفية</t>
  </si>
  <si>
    <t xml:space="preserve">UNITED GLASS INDUSTRIES *</t>
  </si>
  <si>
    <t xml:space="preserve">المتحدة للصناعات الزجاجية *</t>
  </si>
  <si>
    <t xml:space="preserve">TOTAL - INDUSTRY SECTOR</t>
  </si>
  <si>
    <t xml:space="preserve">مجموع قطاع الصناعة</t>
  </si>
  <si>
    <t xml:space="preserve">GRAND TOTAL</t>
  </si>
  <si>
    <t xml:space="preserve">المجمـــوع العـــــام</t>
  </si>
  <si>
    <t xml:space="preserve">(1) Company's price is floated</t>
  </si>
  <si>
    <t xml:space="preserve">َ (1) سعر سهم الشركة معوم</t>
  </si>
  <si>
    <t xml:space="preserve">(2) Company's name was changed from Woolen Industries to Akary for Industries and Real Estate Investments</t>
  </si>
  <si>
    <t xml:space="preserve">َ (2)  تم تغيير اسم الشركة من الصناعات الصوفية الى عقاري للصناعات الاستثمارية العقارية</t>
  </si>
  <si>
    <t xml:space="preserve">* Suspended of trading</t>
  </si>
  <si>
    <t xml:space="preserve">َ* موقوفة عن التداول</t>
  </si>
  <si>
    <t xml:space="preserve">-39-</t>
  </si>
  <si>
    <t xml:space="preserve">-38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0"/>
    <numFmt numFmtId="170" formatCode="[$-409]m/d/yyyy"/>
    <numFmt numFmtId="171" formatCode="[$-409]#,##0_);[RED]\(#,##0\)"/>
    <numFmt numFmtId="172" formatCode="#,##0_-;\(#,##0\)"/>
    <numFmt numFmtId="173" formatCode="#,##0_-;[RED]\(#,##0\)"/>
    <numFmt numFmtId="174" formatCode="0.00"/>
    <numFmt numFmtId="175" formatCode="[$-409]#,##0_);\(#,##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9"/>
      <name val="MS Sans Serif"/>
      <family val="0"/>
      <charset val="178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2"/>
      <name val="MS Sans Serif"/>
      <family val="0"/>
      <charset val="178"/>
    </font>
    <font>
      <b val="true"/>
      <sz val="9"/>
      <name val="Arial"/>
      <family val="2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6"/>
  <sheetViews>
    <sheetView showFormulas="false" showGridLines="false" showRowColHeaders="true" showZeros="true" rightToLeft="false" tabSelected="true" showOutlineSymbols="true" defaultGridColor="true" view="normal" topLeftCell="F1" colorId="64" zoomScale="90" zoomScaleNormal="90" zoomScalePageLayoutView="100" workbookViewId="0">
      <selection pane="topLeft" activeCell="I2" activeCellId="0" sqref="I2:O2"/>
    </sheetView>
  </sheetViews>
  <sheetFormatPr defaultColWidth="10.5625" defaultRowHeight="10.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52.56"/>
    <col collapsed="false" customWidth="true" hidden="false" outlineLevel="0" max="3" min="3" style="2" width="15.99"/>
    <col collapsed="false" customWidth="true" hidden="false" outlineLevel="0" max="4" min="4" style="2" width="13.13"/>
    <col collapsed="false" customWidth="true" hidden="false" outlineLevel="0" max="5" min="5" style="2" width="12.13"/>
    <col collapsed="false" customWidth="true" hidden="false" outlineLevel="0" max="6" min="6" style="2" width="14.42"/>
    <col collapsed="false" customWidth="true" hidden="false" outlineLevel="0" max="7" min="7" style="2" width="12.99"/>
    <col collapsed="false" customWidth="true" hidden="false" outlineLevel="0" max="8" min="8" style="2" width="9.99"/>
    <col collapsed="false" customWidth="true" hidden="false" outlineLevel="0" max="9" min="9" style="2" width="12.56"/>
    <col collapsed="false" customWidth="true" hidden="false" outlineLevel="0" max="10" min="10" style="2" width="15.7"/>
    <col collapsed="false" customWidth="true" hidden="false" outlineLevel="0" max="11" min="11" style="2" width="18.13"/>
    <col collapsed="false" customWidth="true" hidden="false" outlineLevel="0" max="12" min="12" style="2" width="17.42"/>
    <col collapsed="false" customWidth="true" hidden="false" outlineLevel="0" max="13" min="13" style="2" width="17.13"/>
    <col collapsed="false" customWidth="true" hidden="false" outlineLevel="0" max="14" min="14" style="2" width="16.7"/>
    <col collapsed="false" customWidth="true" hidden="false" outlineLevel="0" max="15" min="15" style="2" width="36.28"/>
    <col collapsed="false" customWidth="true" hidden="false" outlineLevel="0" max="16" min="16" style="1" width="69.42"/>
    <col collapsed="false" customWidth="true" hidden="false" outlineLevel="0" max="17" min="17" style="2" width="15.85"/>
    <col collapsed="false" customWidth="false" hidden="false" outlineLevel="0" max="257" min="18" style="2" width="10.56"/>
  </cols>
  <sheetData>
    <row r="1" customFormat="false" ht="18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19.5" hidden="false" customHeight="true" outlineLevel="0" collapsed="false">
      <c r="B2" s="4" t="str">
        <f aca="false">+I2</f>
        <v>CONT- TABLE (4) تابع- جدول رقم</v>
      </c>
      <c r="C2" s="4"/>
      <c r="D2" s="4"/>
      <c r="E2" s="4"/>
      <c r="F2" s="4"/>
      <c r="G2" s="4"/>
      <c r="H2" s="4"/>
      <c r="I2" s="4" t="s">
        <v>0</v>
      </c>
      <c r="J2" s="4"/>
      <c r="K2" s="4"/>
      <c r="L2" s="4"/>
      <c r="M2" s="4"/>
      <c r="N2" s="4"/>
      <c r="O2" s="4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</row>
    <row r="3" customFormat="false" ht="19.5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، آب 2008 </v>
      </c>
      <c r="C3" s="4"/>
      <c r="D3" s="4"/>
      <c r="E3" s="4"/>
      <c r="F3" s="4"/>
      <c r="G3" s="4"/>
      <c r="H3" s="4"/>
      <c r="I3" s="5" t="s">
        <v>1</v>
      </c>
      <c r="J3" s="5"/>
      <c r="K3" s="5"/>
      <c r="L3" s="5"/>
      <c r="M3" s="5"/>
      <c r="N3" s="5"/>
      <c r="O3" s="5"/>
      <c r="P3" s="6"/>
    </row>
    <row r="4" customFormat="false" ht="19.5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  <c r="O4" s="5"/>
      <c r="P4" s="6"/>
    </row>
    <row r="5" customFormat="false" ht="19.5" hidden="false" customHeight="true" outlineLevel="0" collapsed="false">
      <c r="B5" s="4" t="str">
        <f aca="false">+I5</f>
        <v>LISTED AT ASE, AUGUST 2008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  <c r="O5" s="7"/>
      <c r="P5" s="6"/>
    </row>
    <row r="6" customFormat="false" ht="16.5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s">
        <v>5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</row>
    <row r="7" customFormat="false" ht="13.7" hidden="false" customHeight="true" outlineLevel="0" collapsed="false">
      <c r="B7" s="11"/>
      <c r="C7" s="12" t="s">
        <v>6</v>
      </c>
      <c r="D7" s="13" t="s">
        <v>7</v>
      </c>
      <c r="E7" s="13"/>
      <c r="F7" s="13"/>
      <c r="G7" s="13"/>
      <c r="H7" s="12" t="s">
        <v>8</v>
      </c>
      <c r="I7" s="14" t="s">
        <v>9</v>
      </c>
      <c r="J7" s="13" t="s">
        <v>10</v>
      </c>
      <c r="K7" s="13"/>
      <c r="L7" s="13"/>
      <c r="M7" s="12" t="s">
        <v>11</v>
      </c>
      <c r="N7" s="12" t="s">
        <v>12</v>
      </c>
      <c r="O7" s="15"/>
    </row>
    <row r="8" customFormat="false" ht="13.7" hidden="false" customHeight="true" outlineLevel="0" collapsed="false">
      <c r="B8" s="16" t="s">
        <v>13</v>
      </c>
      <c r="C8" s="17" t="s">
        <v>14</v>
      </c>
      <c r="D8" s="18" t="s">
        <v>15</v>
      </c>
      <c r="E8" s="18" t="s">
        <v>16</v>
      </c>
      <c r="F8" s="19" t="s">
        <v>16</v>
      </c>
      <c r="G8" s="19" t="s">
        <v>16</v>
      </c>
      <c r="H8" s="20" t="s">
        <v>17</v>
      </c>
      <c r="I8" s="20" t="s">
        <v>18</v>
      </c>
      <c r="J8" s="12" t="s">
        <v>19</v>
      </c>
      <c r="K8" s="12" t="s">
        <v>20</v>
      </c>
      <c r="L8" s="12" t="s">
        <v>21</v>
      </c>
      <c r="M8" s="17"/>
      <c r="N8" s="17" t="s">
        <v>22</v>
      </c>
      <c r="O8" s="21" t="s">
        <v>23</v>
      </c>
    </row>
    <row r="9" customFormat="false" ht="13.7" hidden="false" customHeight="true" outlineLevel="0" collapsed="false">
      <c r="B9" s="22" t="s">
        <v>24</v>
      </c>
      <c r="C9" s="20" t="s">
        <v>25</v>
      </c>
      <c r="D9" s="23" t="s">
        <v>26</v>
      </c>
      <c r="E9" s="23" t="s">
        <v>21</v>
      </c>
      <c r="F9" s="24" t="s">
        <v>27</v>
      </c>
      <c r="G9" s="24" t="s">
        <v>28</v>
      </c>
      <c r="H9" s="20" t="s">
        <v>29</v>
      </c>
      <c r="I9" s="20" t="s">
        <v>30</v>
      </c>
      <c r="J9" s="20" t="s">
        <v>31</v>
      </c>
      <c r="K9" s="25" t="s">
        <v>32</v>
      </c>
      <c r="L9" s="26"/>
      <c r="M9" s="27" t="s">
        <v>33</v>
      </c>
      <c r="N9" s="20" t="s">
        <v>34</v>
      </c>
      <c r="O9" s="28"/>
    </row>
    <row r="10" customFormat="false" ht="13.7" hidden="false" customHeight="true" outlineLevel="0" collapsed="false">
      <c r="B10" s="29"/>
      <c r="C10" s="30" t="s">
        <v>35</v>
      </c>
      <c r="D10" s="31" t="s">
        <v>36</v>
      </c>
      <c r="E10" s="30" t="s">
        <v>37</v>
      </c>
      <c r="F10" s="30" t="s">
        <v>38</v>
      </c>
      <c r="G10" s="32" t="s">
        <v>39</v>
      </c>
      <c r="H10" s="33"/>
      <c r="I10" s="30" t="s">
        <v>40</v>
      </c>
      <c r="J10" s="30" t="s">
        <v>41</v>
      </c>
      <c r="K10" s="34" t="s">
        <v>42</v>
      </c>
      <c r="L10" s="34" t="s">
        <v>43</v>
      </c>
      <c r="M10" s="34"/>
      <c r="N10" s="30" t="s">
        <v>44</v>
      </c>
      <c r="O10" s="35"/>
    </row>
    <row r="11" s="1" customFormat="true" ht="21" hidden="false" customHeight="true" outlineLevel="0" collapsed="false">
      <c r="B11" s="36" t="s">
        <v>45</v>
      </c>
      <c r="C11" s="37"/>
      <c r="D11" s="38"/>
      <c r="E11" s="38"/>
      <c r="F11" s="38"/>
      <c r="G11" s="38"/>
      <c r="H11" s="39"/>
      <c r="I11" s="40"/>
      <c r="J11" s="41"/>
      <c r="K11" s="41"/>
      <c r="L11" s="41"/>
      <c r="M11" s="41"/>
      <c r="N11" s="41"/>
      <c r="O11" s="42" t="s">
        <v>46</v>
      </c>
      <c r="P11" s="43"/>
    </row>
    <row r="12" s="1" customFormat="true" ht="21.75" hidden="false" customHeight="true" outlineLevel="0" collapsed="false">
      <c r="B12" s="44" t="s">
        <v>47</v>
      </c>
      <c r="C12" s="45"/>
      <c r="D12" s="46"/>
      <c r="E12" s="46"/>
      <c r="F12" s="46"/>
      <c r="G12" s="46"/>
      <c r="H12" s="40"/>
      <c r="I12" s="40"/>
      <c r="J12" s="47"/>
      <c r="K12" s="47"/>
      <c r="L12" s="47"/>
      <c r="M12" s="47"/>
      <c r="N12" s="47"/>
      <c r="O12" s="48" t="s">
        <v>48</v>
      </c>
    </row>
    <row r="13" customFormat="false" ht="17.25" hidden="false" customHeight="true" outlineLevel="0" collapsed="false">
      <c r="B13" s="49" t="s">
        <v>49</v>
      </c>
      <c r="C13" s="50" t="n">
        <v>44.678</v>
      </c>
      <c r="D13" s="50" t="n">
        <f aca="false">+J13*100/M13</f>
        <v>4.25</v>
      </c>
      <c r="E13" s="50" t="n">
        <f aca="false">IF(L13&gt;0,+M13/L13,"-")</f>
        <v>3.59411879964339</v>
      </c>
      <c r="F13" s="50" t="n">
        <f aca="false">M13/R13</f>
        <v>53.0626900307587</v>
      </c>
      <c r="G13" s="50" t="n">
        <f aca="false">IF(K13&gt;0,+M13/K13,"-")</f>
        <v>18.1111790951112</v>
      </c>
      <c r="H13" s="51" t="n">
        <v>2007</v>
      </c>
      <c r="I13" s="52" t="n">
        <v>39547</v>
      </c>
      <c r="J13" s="53" t="n">
        <v>2550000</v>
      </c>
      <c r="K13" s="54" t="n">
        <v>3312871</v>
      </c>
      <c r="L13" s="53" t="n">
        <v>16693939</v>
      </c>
      <c r="M13" s="55" t="n">
        <v>60000000</v>
      </c>
      <c r="N13" s="55" t="n">
        <v>25000000</v>
      </c>
      <c r="O13" s="56" t="s">
        <v>50</v>
      </c>
      <c r="P13" s="6"/>
      <c r="Q13" s="57"/>
      <c r="R13" s="58" t="n">
        <v>1130738</v>
      </c>
      <c r="S13" s="58"/>
      <c r="T13" s="58"/>
      <c r="U13" s="59"/>
      <c r="V13" s="60"/>
      <c r="W13" s="60"/>
    </row>
    <row r="14" customFormat="false" ht="17.25" hidden="false" customHeight="true" outlineLevel="0" collapsed="false">
      <c r="B14" s="61" t="s">
        <v>51</v>
      </c>
      <c r="C14" s="62" t="n">
        <v>24.847</v>
      </c>
      <c r="D14" s="62" t="n">
        <f aca="false">+J14*100/M14</f>
        <v>0</v>
      </c>
      <c r="E14" s="62" t="n">
        <f aca="false">IF(L14&gt;0,+M14/L14,"-")</f>
        <v>23.9130638525197</v>
      </c>
      <c r="F14" s="62" t="n">
        <f aca="false">M14/R14</f>
        <v>-23.3983608767301</v>
      </c>
      <c r="G14" s="62" t="str">
        <f aca="false">IF(K14&gt;0,+M14/K14,"-")</f>
        <v>-</v>
      </c>
      <c r="H14" s="63" t="n">
        <v>2007</v>
      </c>
      <c r="I14" s="63" t="s">
        <v>52</v>
      </c>
      <c r="J14" s="64" t="n">
        <v>0</v>
      </c>
      <c r="K14" s="65" t="n">
        <v>-1276500</v>
      </c>
      <c r="L14" s="64" t="n">
        <v>1066990</v>
      </c>
      <c r="M14" s="66" t="n">
        <v>25515000</v>
      </c>
      <c r="N14" s="66" t="n">
        <v>14175000</v>
      </c>
      <c r="O14" s="67" t="s">
        <v>53</v>
      </c>
      <c r="P14" s="6"/>
      <c r="Q14" s="68"/>
      <c r="R14" s="69" t="n">
        <v>-1090461</v>
      </c>
      <c r="S14" s="58"/>
      <c r="T14" s="58"/>
      <c r="U14" s="59"/>
      <c r="V14" s="60"/>
      <c r="W14" s="60"/>
    </row>
    <row r="15" customFormat="false" ht="17.25" hidden="false" customHeight="true" outlineLevel="0" collapsed="false">
      <c r="B15" s="61" t="s">
        <v>54</v>
      </c>
      <c r="C15" s="62" t="n">
        <v>5.81</v>
      </c>
      <c r="D15" s="62" t="n">
        <f aca="false">+J15*100/M15</f>
        <v>0</v>
      </c>
      <c r="E15" s="62" t="n">
        <f aca="false">IF(L15&gt;0,+M15/L15,"-")</f>
        <v>1.03011463964806</v>
      </c>
      <c r="F15" s="62" t="n">
        <f aca="false">M15/R15</f>
        <v>157.184587564334</v>
      </c>
      <c r="G15" s="62" t="str">
        <f aca="false">IF(K15&gt;0,+M15/K15,"-")</f>
        <v>-</v>
      </c>
      <c r="H15" s="63" t="n">
        <v>2007</v>
      </c>
      <c r="I15" s="70" t="s">
        <v>52</v>
      </c>
      <c r="J15" s="71" t="n">
        <v>0</v>
      </c>
      <c r="K15" s="65" t="n">
        <v>-562319</v>
      </c>
      <c r="L15" s="71" t="n">
        <v>15357514</v>
      </c>
      <c r="M15" s="66" t="n">
        <v>15820000</v>
      </c>
      <c r="N15" s="66" t="n">
        <v>14000000</v>
      </c>
      <c r="O15" s="72" t="s">
        <v>55</v>
      </c>
      <c r="Q15" s="68"/>
      <c r="R15" s="69" t="n">
        <v>100646</v>
      </c>
      <c r="S15" s="58"/>
      <c r="T15" s="58"/>
      <c r="U15" s="59"/>
      <c r="V15" s="60"/>
      <c r="W15" s="60"/>
    </row>
    <row r="16" customFormat="false" ht="17.25" hidden="false" customHeight="true" outlineLevel="0" collapsed="false">
      <c r="B16" s="61" t="s">
        <v>56</v>
      </c>
      <c r="C16" s="62" t="n">
        <v>12.387</v>
      </c>
      <c r="D16" s="62" t="n">
        <f aca="false">+J16*100/M16</f>
        <v>0</v>
      </c>
      <c r="E16" s="62" t="n">
        <f aca="false">IF(L16&gt;0,+M16/L16,"-")</f>
        <v>1.08100016100351</v>
      </c>
      <c r="F16" s="62" t="n">
        <f aca="false">M16/R16</f>
        <v>8.35114277796969</v>
      </c>
      <c r="G16" s="62" t="n">
        <f aca="false">IF(K16&gt;0,+M16/K16,"-")</f>
        <v>62.5847501825389</v>
      </c>
      <c r="H16" s="63" t="n">
        <v>2007</v>
      </c>
      <c r="I16" s="70" t="s">
        <v>52</v>
      </c>
      <c r="J16" s="71" t="n">
        <v>0</v>
      </c>
      <c r="K16" s="73" t="n">
        <v>210914</v>
      </c>
      <c r="L16" s="71" t="n">
        <v>12210914</v>
      </c>
      <c r="M16" s="66" t="n">
        <v>13200000</v>
      </c>
      <c r="N16" s="66" t="n">
        <v>12000000</v>
      </c>
      <c r="O16" s="72" t="s">
        <v>57</v>
      </c>
      <c r="Q16" s="68"/>
      <c r="R16" s="69" t="n">
        <v>1580622</v>
      </c>
      <c r="S16" s="58"/>
      <c r="T16" s="58"/>
      <c r="U16" s="59"/>
      <c r="V16" s="60"/>
      <c r="W16" s="60"/>
    </row>
    <row r="17" customFormat="false" ht="17.25" hidden="false" customHeight="true" outlineLevel="0" collapsed="false">
      <c r="B17" s="61" t="s">
        <v>58</v>
      </c>
      <c r="C17" s="62" t="n">
        <v>41.621</v>
      </c>
      <c r="D17" s="62" t="n">
        <f aca="false">+J17*100/M17</f>
        <v>6.52173913043478</v>
      </c>
      <c r="E17" s="62" t="n">
        <f aca="false">IF(L17&gt;0,+M17/L17,"-")</f>
        <v>1.360274657196</v>
      </c>
      <c r="F17" s="62" t="n">
        <f aca="false">M17/R17</f>
        <v>-20.8958146793603</v>
      </c>
      <c r="G17" s="62" t="n">
        <f aca="false">IF(K17&gt;0,+M17/K17,"-")</f>
        <v>18.2212535518241</v>
      </c>
      <c r="H17" s="63" t="n">
        <v>2007</v>
      </c>
      <c r="I17" s="70" t="n">
        <v>39532</v>
      </c>
      <c r="J17" s="64" t="n">
        <v>1350000</v>
      </c>
      <c r="K17" s="65" t="n">
        <v>1136036</v>
      </c>
      <c r="L17" s="64" t="n">
        <v>15217515</v>
      </c>
      <c r="M17" s="66" t="n">
        <v>20700000</v>
      </c>
      <c r="N17" s="66" t="n">
        <v>9000000</v>
      </c>
      <c r="O17" s="72" t="s">
        <v>59</v>
      </c>
      <c r="Q17" s="68"/>
      <c r="R17" s="69" t="n">
        <v>-990629</v>
      </c>
      <c r="S17" s="58"/>
      <c r="T17" s="58"/>
      <c r="U17" s="59"/>
      <c r="V17" s="60"/>
      <c r="W17" s="60"/>
    </row>
    <row r="18" customFormat="false" ht="17.25" hidden="false" customHeight="true" outlineLevel="0" collapsed="false">
      <c r="B18" s="61" t="s">
        <v>60</v>
      </c>
      <c r="C18" s="62" t="n">
        <v>29.351</v>
      </c>
      <c r="D18" s="62" t="n">
        <f aca="false">+J18*100/M18</f>
        <v>0</v>
      </c>
      <c r="E18" s="62" t="n">
        <f aca="false">IF(L18&gt;0,+M18/L18,"-")</f>
        <v>1.40914527333955</v>
      </c>
      <c r="F18" s="62" t="n">
        <f aca="false">M18/R18</f>
        <v>-0.922717673448803</v>
      </c>
      <c r="G18" s="62" t="str">
        <f aca="false">IF(K18&gt;0,+M18/K18,"-")</f>
        <v>-</v>
      </c>
      <c r="H18" s="63" t="n">
        <v>2007</v>
      </c>
      <c r="I18" s="70" t="s">
        <v>52</v>
      </c>
      <c r="J18" s="64" t="n">
        <v>0</v>
      </c>
      <c r="K18" s="65" t="n">
        <v>-67466</v>
      </c>
      <c r="L18" s="64" t="n">
        <v>8806757</v>
      </c>
      <c r="M18" s="66" t="n">
        <v>12410000</v>
      </c>
      <c r="N18" s="66" t="n">
        <v>8500000</v>
      </c>
      <c r="O18" s="72" t="s">
        <v>61</v>
      </c>
      <c r="P18" s="6"/>
      <c r="Q18" s="68"/>
      <c r="R18" s="69" t="n">
        <v>-13449401</v>
      </c>
      <c r="S18" s="58"/>
      <c r="T18" s="58"/>
      <c r="U18" s="59"/>
      <c r="V18" s="60"/>
      <c r="W18" s="60"/>
    </row>
    <row r="19" customFormat="false" ht="17.25" hidden="false" customHeight="true" outlineLevel="0" collapsed="false">
      <c r="A19" s="74"/>
      <c r="B19" s="61" t="s">
        <v>62</v>
      </c>
      <c r="C19" s="62" t="n">
        <v>27.7</v>
      </c>
      <c r="D19" s="62" t="n">
        <f aca="false">+J19*100/M19</f>
        <v>0</v>
      </c>
      <c r="E19" s="62" t="n">
        <f aca="false">IF(L19&gt;0,+M19/L19,"-")</f>
        <v>2.62807203989385</v>
      </c>
      <c r="F19" s="62" t="n">
        <f aca="false">M19/R19</f>
        <v>6.08382864355098</v>
      </c>
      <c r="G19" s="62" t="n">
        <f aca="false">IF(K19&gt;0,+M19/K19,"-")</f>
        <v>116.878262840898</v>
      </c>
      <c r="H19" s="63" t="n">
        <v>2007</v>
      </c>
      <c r="I19" s="70" t="s">
        <v>52</v>
      </c>
      <c r="J19" s="64" t="n">
        <v>0</v>
      </c>
      <c r="K19" s="75" t="n">
        <v>192763</v>
      </c>
      <c r="L19" s="64" t="n">
        <v>8572750</v>
      </c>
      <c r="M19" s="66" t="n">
        <v>22529804.58</v>
      </c>
      <c r="N19" s="66" t="n">
        <v>7175097</v>
      </c>
      <c r="O19" s="72" t="s">
        <v>63</v>
      </c>
      <c r="P19" s="6"/>
      <c r="Q19" s="68"/>
      <c r="R19" s="69" t="n">
        <v>3703228</v>
      </c>
      <c r="S19" s="58"/>
      <c r="T19" s="58"/>
      <c r="U19" s="59"/>
      <c r="V19" s="60"/>
      <c r="W19" s="60"/>
    </row>
    <row r="20" customFormat="false" ht="17.25" hidden="false" customHeight="true" outlineLevel="0" collapsed="false">
      <c r="A20" s="76"/>
      <c r="B20" s="61" t="s">
        <v>64</v>
      </c>
      <c r="C20" s="62" t="n">
        <v>45.864</v>
      </c>
      <c r="D20" s="62" t="n">
        <f aca="false">+J20*100/M20</f>
        <v>2.72904483430799</v>
      </c>
      <c r="E20" s="62" t="n">
        <f aca="false">IF(L20&gt;0,+M20/L20,"-")</f>
        <v>3.33889077492466</v>
      </c>
      <c r="F20" s="62" t="n">
        <f aca="false">M20/R20</f>
        <v>24.9507065475907</v>
      </c>
      <c r="G20" s="62" t="n">
        <f aca="false">IF(K20&gt;0,+M20/K20,"-")</f>
        <v>14.2985594967799</v>
      </c>
      <c r="H20" s="63" t="n">
        <v>2007</v>
      </c>
      <c r="I20" s="70" t="n">
        <v>39532</v>
      </c>
      <c r="J20" s="64" t="n">
        <v>700000</v>
      </c>
      <c r="K20" s="65" t="n">
        <v>1793887</v>
      </c>
      <c r="L20" s="64" t="n">
        <v>7682192</v>
      </c>
      <c r="M20" s="66" t="n">
        <v>25650000</v>
      </c>
      <c r="N20" s="66" t="n">
        <v>4500000</v>
      </c>
      <c r="O20" s="72" t="s">
        <v>65</v>
      </c>
      <c r="Q20" s="68"/>
      <c r="R20" s="69" t="n">
        <v>1028027</v>
      </c>
      <c r="S20" s="58"/>
      <c r="U20" s="59"/>
      <c r="V20" s="60"/>
      <c r="W20" s="60"/>
    </row>
    <row r="21" customFormat="false" ht="17.25" hidden="false" customHeight="true" outlineLevel="0" collapsed="false">
      <c r="A21" s="74"/>
      <c r="B21" s="61" t="s">
        <v>66</v>
      </c>
      <c r="C21" s="62" t="n">
        <v>8.815</v>
      </c>
      <c r="D21" s="62" t="n">
        <f aca="false">+J21*100/M21</f>
        <v>0</v>
      </c>
      <c r="E21" s="62" t="n">
        <f aca="false">IF(L21&gt;0,+M21/L21,"-")</f>
        <v>1.14378180766615</v>
      </c>
      <c r="F21" s="62" t="n">
        <f aca="false">M21/R21</f>
        <v>9.83195469374844</v>
      </c>
      <c r="G21" s="62" t="n">
        <f aca="false">IF(K21&gt;0,+M21/K21,"-")</f>
        <v>111.796719815322</v>
      </c>
      <c r="H21" s="63" t="n">
        <v>2007</v>
      </c>
      <c r="I21" s="70" t="s">
        <v>52</v>
      </c>
      <c r="J21" s="64" t="n">
        <v>0</v>
      </c>
      <c r="K21" s="65" t="n">
        <v>74508</v>
      </c>
      <c r="L21" s="64" t="n">
        <v>7282639</v>
      </c>
      <c r="M21" s="66" t="n">
        <v>8329750</v>
      </c>
      <c r="N21" s="66" t="n">
        <v>3575000</v>
      </c>
      <c r="O21" s="72" t="s">
        <v>67</v>
      </c>
      <c r="Q21" s="68"/>
      <c r="R21" s="69" t="n">
        <v>847212</v>
      </c>
      <c r="S21" s="58"/>
      <c r="T21" s="58"/>
      <c r="U21" s="59"/>
      <c r="V21" s="60"/>
      <c r="W21" s="60"/>
    </row>
    <row r="22" customFormat="false" ht="17.25" hidden="false" customHeight="true" outlineLevel="0" collapsed="false">
      <c r="A22" s="74"/>
      <c r="B22" s="61" t="s">
        <v>68</v>
      </c>
      <c r="C22" s="62" t="n">
        <v>1.763</v>
      </c>
      <c r="D22" s="62" t="s">
        <v>52</v>
      </c>
      <c r="E22" s="62" t="s">
        <v>52</v>
      </c>
      <c r="F22" s="62" t="s">
        <v>52</v>
      </c>
      <c r="G22" s="62" t="str">
        <f aca="false">IF(K22&gt;0,+M22/K22,"-")</f>
        <v>-</v>
      </c>
      <c r="H22" s="63" t="n">
        <v>2003</v>
      </c>
      <c r="I22" s="77" t="s">
        <v>52</v>
      </c>
      <c r="J22" s="64" t="n">
        <v>0</v>
      </c>
      <c r="K22" s="65" t="n">
        <v>-1660318</v>
      </c>
      <c r="L22" s="64" t="n">
        <v>1812453</v>
      </c>
      <c r="M22" s="78" t="s">
        <v>52</v>
      </c>
      <c r="N22" s="66" t="n">
        <v>3352771</v>
      </c>
      <c r="O22" s="72" t="s">
        <v>69</v>
      </c>
      <c r="S22" s="58"/>
      <c r="T22" s="58"/>
      <c r="U22" s="59"/>
      <c r="V22" s="60"/>
      <c r="W22" s="60"/>
    </row>
    <row r="23" customFormat="false" ht="17.25" hidden="false" customHeight="true" outlineLevel="0" collapsed="false">
      <c r="A23" s="74"/>
      <c r="B23" s="61" t="s">
        <v>70</v>
      </c>
      <c r="C23" s="62" t="n">
        <v>0.747</v>
      </c>
      <c r="D23" s="62" t="n">
        <f aca="false">+J23*100/M23</f>
        <v>0</v>
      </c>
      <c r="E23" s="62" t="n">
        <f aca="false">IF(L23&gt;0,+M23/L23,"-")</f>
        <v>3.20970159600774</v>
      </c>
      <c r="F23" s="62" t="n">
        <f aca="false">M23/R23</f>
        <v>-43.6810982676136</v>
      </c>
      <c r="G23" s="62" t="n">
        <f aca="false">IF(K23&gt;0,+M23/K23,"-")</f>
        <v>26.1980716793499</v>
      </c>
      <c r="H23" s="63" t="n">
        <v>2007</v>
      </c>
      <c r="I23" s="70" t="s">
        <v>52</v>
      </c>
      <c r="J23" s="64" t="n">
        <v>0</v>
      </c>
      <c r="K23" s="65" t="n">
        <v>224444</v>
      </c>
      <c r="L23" s="64" t="n">
        <v>1831946</v>
      </c>
      <c r="M23" s="66" t="n">
        <v>5880000</v>
      </c>
      <c r="N23" s="66" t="n">
        <v>2000000</v>
      </c>
      <c r="O23" s="72" t="s">
        <v>71</v>
      </c>
      <c r="P23" s="6"/>
      <c r="Q23" s="68"/>
      <c r="R23" s="69" t="n">
        <v>-134612</v>
      </c>
      <c r="S23" s="58"/>
      <c r="T23" s="58"/>
      <c r="U23" s="59"/>
      <c r="V23" s="60"/>
      <c r="W23" s="60"/>
    </row>
    <row r="24" customFormat="false" ht="17.25" hidden="false" customHeight="true" outlineLevel="0" collapsed="false">
      <c r="A24" s="74"/>
      <c r="B24" s="79" t="s">
        <v>72</v>
      </c>
      <c r="C24" s="80" t="n">
        <v>7.733</v>
      </c>
      <c r="D24" s="80" t="n">
        <f aca="false">+J24*100/M24</f>
        <v>0</v>
      </c>
      <c r="E24" s="80" t="n">
        <f aca="false">IF(L24&gt;0,+M24/L24,"-")</f>
        <v>0.901471857687643</v>
      </c>
      <c r="F24" s="80" t="s">
        <v>52</v>
      </c>
      <c r="G24" s="80" t="str">
        <f aca="false">IF(K24&gt;0,+M24/K24,"-")</f>
        <v>-</v>
      </c>
      <c r="H24" s="81" t="n">
        <v>2002</v>
      </c>
      <c r="I24" s="81" t="s">
        <v>52</v>
      </c>
      <c r="J24" s="82" t="n">
        <v>0</v>
      </c>
      <c r="K24" s="83" t="n">
        <v>-75366</v>
      </c>
      <c r="L24" s="82" t="n">
        <v>366068</v>
      </c>
      <c r="M24" s="84" t="n">
        <v>330000</v>
      </c>
      <c r="N24" s="84" t="n">
        <v>1000000</v>
      </c>
      <c r="O24" s="85" t="s">
        <v>73</v>
      </c>
      <c r="P24" s="6"/>
      <c r="Q24" s="86"/>
    </row>
    <row r="25" customFormat="false" ht="20.1" hidden="false" customHeight="true" outlineLevel="0" collapsed="false">
      <c r="B25" s="87" t="s">
        <v>74</v>
      </c>
      <c r="C25" s="88" t="n">
        <v>32.1817988288445</v>
      </c>
      <c r="D25" s="88" t="n">
        <v>2.49296071111294</v>
      </c>
      <c r="E25" s="88" t="n">
        <v>1.97018052799642</v>
      </c>
      <c r="F25" s="88" t="n">
        <v>-29.8374049253829</v>
      </c>
      <c r="G25" s="88" t="n">
        <v>29.2162968460194</v>
      </c>
      <c r="H25" s="87"/>
      <c r="I25" s="87"/>
      <c r="J25" s="89" t="n">
        <f aca="false">SUM(J13:J24)</f>
        <v>4600000</v>
      </c>
      <c r="K25" s="89" t="n">
        <f aca="false">SUM(K13:K24)</f>
        <v>3303454</v>
      </c>
      <c r="L25" s="89" t="n">
        <f aca="false">SUM(L13:L24)</f>
        <v>96901677</v>
      </c>
      <c r="M25" s="89" t="n">
        <f aca="false">SUM(M13:M24)</f>
        <v>210364554.58</v>
      </c>
      <c r="N25" s="89" t="n">
        <f aca="false">SUM(N13:N24)</f>
        <v>104277868</v>
      </c>
      <c r="O25" s="87" t="s">
        <v>75</v>
      </c>
      <c r="Q25" s="86"/>
    </row>
    <row r="26" s="1" customFormat="true" ht="6" hidden="false" customHeight="true" outlineLevel="0" collapsed="false">
      <c r="B26" s="44"/>
      <c r="C26" s="90"/>
      <c r="D26" s="91"/>
      <c r="E26" s="91"/>
      <c r="F26" s="91"/>
      <c r="G26" s="91"/>
      <c r="H26" s="92"/>
      <c r="I26" s="92"/>
      <c r="J26" s="93"/>
      <c r="K26" s="93"/>
      <c r="L26" s="93"/>
      <c r="M26" s="93"/>
      <c r="N26" s="93"/>
      <c r="O26" s="94"/>
      <c r="Q26" s="95"/>
    </row>
    <row r="27" customFormat="false" ht="13.5" hidden="false" customHeight="true" outlineLevel="0" collapsed="false">
      <c r="B27" s="44" t="s">
        <v>76</v>
      </c>
      <c r="C27" s="90"/>
      <c r="D27" s="91"/>
      <c r="E27" s="91"/>
      <c r="F27" s="91"/>
      <c r="G27" s="91"/>
      <c r="H27" s="92"/>
      <c r="I27" s="96"/>
      <c r="J27" s="97"/>
      <c r="K27" s="97"/>
      <c r="L27" s="97"/>
      <c r="M27" s="97"/>
      <c r="N27" s="97"/>
      <c r="O27" s="48" t="s">
        <v>77</v>
      </c>
      <c r="Q27" s="57"/>
      <c r="R27" s="98"/>
    </row>
    <row r="28" customFormat="false" ht="17.25" hidden="false" customHeight="true" outlineLevel="0" collapsed="false">
      <c r="B28" s="49" t="s">
        <v>78</v>
      </c>
      <c r="C28" s="50" t="n">
        <v>31.97</v>
      </c>
      <c r="D28" s="50" t="n">
        <f aca="false">+J28*100/M28</f>
        <v>0</v>
      </c>
      <c r="E28" s="50" t="n">
        <f aca="false">IF(L28&gt;0,+M28/L28,"-")</f>
        <v>1.88673110015211</v>
      </c>
      <c r="F28" s="50" t="n">
        <f aca="false">M28/R28</f>
        <v>236.039457801219</v>
      </c>
      <c r="G28" s="50" t="n">
        <f aca="false">IF(K28&gt;0,+M28/K28,"-")</f>
        <v>31.42645390855</v>
      </c>
      <c r="H28" s="51" t="n">
        <v>2007</v>
      </c>
      <c r="I28" s="52" t="s">
        <v>52</v>
      </c>
      <c r="J28" s="53" t="n">
        <v>0</v>
      </c>
      <c r="K28" s="54" t="n">
        <v>9768840</v>
      </c>
      <c r="L28" s="53" t="n">
        <v>162715291</v>
      </c>
      <c r="M28" s="55" t="n">
        <v>307000000</v>
      </c>
      <c r="N28" s="55" t="n">
        <v>100000000</v>
      </c>
      <c r="O28" s="56" t="s">
        <v>79</v>
      </c>
      <c r="P28" s="6"/>
      <c r="Q28" s="68"/>
      <c r="R28" s="69" t="n">
        <v>1300630</v>
      </c>
      <c r="S28" s="58"/>
      <c r="T28" s="58"/>
      <c r="U28" s="59"/>
      <c r="V28" s="60"/>
      <c r="W28" s="60"/>
    </row>
    <row r="29" customFormat="false" ht="17.25" hidden="false" customHeight="true" outlineLevel="0" collapsed="false">
      <c r="B29" s="61" t="s">
        <v>80</v>
      </c>
      <c r="C29" s="62" t="n">
        <v>43.44</v>
      </c>
      <c r="D29" s="62" t="n">
        <f aca="false">+J29*100/M29</f>
        <v>0</v>
      </c>
      <c r="E29" s="62" t="n">
        <f aca="false">IF(L29&gt;0,+M29/L29,"-")</f>
        <v>1.22260236733474</v>
      </c>
      <c r="F29" s="62" t="s">
        <v>81</v>
      </c>
      <c r="G29" s="62" t="n">
        <f aca="false">IF(K29&gt;0,+M29/K29,"-")</f>
        <v>55.7804748257139</v>
      </c>
      <c r="H29" s="63" t="n">
        <v>2007</v>
      </c>
      <c r="I29" s="63" t="s">
        <v>52</v>
      </c>
      <c r="J29" s="64" t="n">
        <v>0</v>
      </c>
      <c r="K29" s="65" t="n">
        <v>896371</v>
      </c>
      <c r="L29" s="65" t="n">
        <v>40896371</v>
      </c>
      <c r="M29" s="66" t="n">
        <v>50000000</v>
      </c>
      <c r="N29" s="66" t="n">
        <v>40000000</v>
      </c>
      <c r="O29" s="72" t="s">
        <v>82</v>
      </c>
      <c r="P29" s="6"/>
      <c r="S29" s="58"/>
      <c r="T29" s="58"/>
      <c r="U29" s="59"/>
      <c r="V29" s="60"/>
      <c r="W29" s="60"/>
    </row>
    <row r="30" customFormat="false" ht="17.25" hidden="false" customHeight="true" outlineLevel="0" collapsed="false">
      <c r="B30" s="61" t="s">
        <v>83</v>
      </c>
      <c r="C30" s="62" t="n">
        <v>3.299</v>
      </c>
      <c r="D30" s="62" t="n">
        <f aca="false">+J30*100/M30</f>
        <v>0</v>
      </c>
      <c r="E30" s="62" t="n">
        <f aca="false">IF(L30&gt;0,+M30/L30,"-")</f>
        <v>3.72046493410127</v>
      </c>
      <c r="F30" s="62" t="n">
        <f aca="false">M30/R30</f>
        <v>-736.196319018405</v>
      </c>
      <c r="G30" s="62" t="str">
        <f aca="false">IF(K30&gt;0,+M30/K30,"-")</f>
        <v>-</v>
      </c>
      <c r="H30" s="63" t="n">
        <v>2006</v>
      </c>
      <c r="I30" s="63" t="s">
        <v>52</v>
      </c>
      <c r="J30" s="64" t="n">
        <v>0</v>
      </c>
      <c r="K30" s="65" t="n">
        <v>-2708525</v>
      </c>
      <c r="L30" s="65" t="n">
        <v>967621</v>
      </c>
      <c r="M30" s="66" t="n">
        <v>3600000</v>
      </c>
      <c r="N30" s="66" t="n">
        <v>30000000</v>
      </c>
      <c r="O30" s="72" t="s">
        <v>84</v>
      </c>
      <c r="R30" s="2" t="n">
        <v>-4890</v>
      </c>
      <c r="S30" s="58"/>
      <c r="T30" s="58"/>
      <c r="U30" s="59"/>
      <c r="V30" s="60"/>
      <c r="W30" s="60"/>
    </row>
    <row r="31" customFormat="false" ht="17.25" hidden="false" customHeight="true" outlineLevel="0" collapsed="false">
      <c r="B31" s="61" t="s">
        <v>85</v>
      </c>
      <c r="C31" s="62" t="n">
        <v>61.837</v>
      </c>
      <c r="D31" s="62" t="n">
        <f aca="false">+J31*100/M31</f>
        <v>1.54320987654321</v>
      </c>
      <c r="E31" s="62" t="n">
        <f aca="false">IF(L31&gt;0,+M31/L31,"-")</f>
        <v>2.70767584316416</v>
      </c>
      <c r="F31" s="62" t="n">
        <f aca="false">M31/R31</f>
        <v>-180.754631992413</v>
      </c>
      <c r="G31" s="62" t="n">
        <f aca="false">IF(K31&gt;0,+M31/K31,"-")</f>
        <v>9.83367067724854</v>
      </c>
      <c r="H31" s="63" t="n">
        <v>2007</v>
      </c>
      <c r="I31" s="70" t="n">
        <v>39524</v>
      </c>
      <c r="J31" s="64" t="n">
        <v>1350000</v>
      </c>
      <c r="K31" s="65" t="n">
        <v>8895966</v>
      </c>
      <c r="L31" s="64" t="n">
        <v>32308151</v>
      </c>
      <c r="M31" s="66" t="n">
        <v>87480000</v>
      </c>
      <c r="N31" s="66" t="n">
        <v>27000000</v>
      </c>
      <c r="O31" s="72" t="s">
        <v>86</v>
      </c>
      <c r="Q31" s="68"/>
      <c r="R31" s="69" t="n">
        <v>-483971</v>
      </c>
      <c r="S31" s="58"/>
      <c r="T31" s="58"/>
      <c r="U31" s="59"/>
      <c r="V31" s="60"/>
      <c r="W31" s="60"/>
    </row>
    <row r="32" customFormat="false" ht="17.25" hidden="false" customHeight="true" outlineLevel="0" collapsed="false">
      <c r="B32" s="61" t="s">
        <v>87</v>
      </c>
      <c r="C32" s="62" t="n">
        <v>16.562</v>
      </c>
      <c r="D32" s="62" t="n">
        <f aca="false">+J32*100/M32</f>
        <v>5.859375</v>
      </c>
      <c r="E32" s="62" t="n">
        <f aca="false">IF(L32&gt;0,+M32/L32,"-")</f>
        <v>1.57295794298784</v>
      </c>
      <c r="F32" s="62" t="n">
        <f aca="false">M32/R32</f>
        <v>11.9766978372704</v>
      </c>
      <c r="G32" s="62" t="n">
        <f aca="false">IF(K32&gt;0,+M32/K32,"-")</f>
        <v>16.4520784373405</v>
      </c>
      <c r="H32" s="63" t="n">
        <v>2007</v>
      </c>
      <c r="I32" s="70" t="n">
        <v>39546</v>
      </c>
      <c r="J32" s="64" t="n">
        <v>1875000</v>
      </c>
      <c r="K32" s="65" t="n">
        <v>1945043</v>
      </c>
      <c r="L32" s="64" t="n">
        <v>20343837</v>
      </c>
      <c r="M32" s="66" t="n">
        <v>32000000</v>
      </c>
      <c r="N32" s="66" t="n">
        <v>20000000</v>
      </c>
      <c r="O32" s="72" t="s">
        <v>88</v>
      </c>
      <c r="Q32" s="68"/>
      <c r="R32" s="69" t="n">
        <v>2671855</v>
      </c>
      <c r="S32" s="58"/>
      <c r="T32" s="58"/>
      <c r="U32" s="59"/>
      <c r="V32" s="60"/>
      <c r="W32" s="60"/>
    </row>
    <row r="33" customFormat="false" ht="17.25" hidden="false" customHeight="true" outlineLevel="0" collapsed="false">
      <c r="B33" s="79" t="s">
        <v>89</v>
      </c>
      <c r="C33" s="80" t="n">
        <v>2.836</v>
      </c>
      <c r="D33" s="80" t="n">
        <f aca="false">+J33*100/M33</f>
        <v>0</v>
      </c>
      <c r="E33" s="80" t="n">
        <f aca="false">IF(L33&gt;0,+M33/L33,"-")</f>
        <v>1.08710134739243</v>
      </c>
      <c r="F33" s="80" t="n">
        <f aca="false">M33/R33</f>
        <v>-40.8242307511135</v>
      </c>
      <c r="G33" s="80" t="n">
        <f aca="false">IF(K33&gt;0,+M33/K33,"-")</f>
        <v>16.1254643823637</v>
      </c>
      <c r="H33" s="81" t="n">
        <v>2007</v>
      </c>
      <c r="I33" s="99" t="s">
        <v>52</v>
      </c>
      <c r="J33" s="64" t="n">
        <v>0</v>
      </c>
      <c r="K33" s="83" t="n">
        <v>483707</v>
      </c>
      <c r="L33" s="82" t="n">
        <v>7175044</v>
      </c>
      <c r="M33" s="84" t="n">
        <v>7800000</v>
      </c>
      <c r="N33" s="84" t="n">
        <v>6000000</v>
      </c>
      <c r="O33" s="85" t="s">
        <v>90</v>
      </c>
      <c r="P33" s="6"/>
      <c r="Q33" s="68"/>
      <c r="R33" s="69" t="n">
        <v>-191063</v>
      </c>
      <c r="S33" s="58"/>
      <c r="T33" s="58"/>
      <c r="U33" s="59"/>
      <c r="V33" s="60"/>
      <c r="W33" s="60"/>
    </row>
    <row r="34" customFormat="false" ht="18.75" hidden="false" customHeight="true" outlineLevel="0" collapsed="false">
      <c r="B34" s="87" t="s">
        <v>74</v>
      </c>
      <c r="C34" s="88" t="n">
        <v>37.0536659248555</v>
      </c>
      <c r="D34" s="88" t="n">
        <v>0.665937061204262</v>
      </c>
      <c r="E34" s="88" t="n">
        <v>1.83830246288725</v>
      </c>
      <c r="F34" s="88" t="n">
        <v>146.864957204823</v>
      </c>
      <c r="G34" s="88" t="n">
        <v>22.0228107169251</v>
      </c>
      <c r="H34" s="100"/>
      <c r="I34" s="100"/>
      <c r="J34" s="101" t="n">
        <f aca="false">SUM(J28:J33)</f>
        <v>3225000</v>
      </c>
      <c r="K34" s="101" t="n">
        <f aca="false">SUM(K28:K33)</f>
        <v>19281402</v>
      </c>
      <c r="L34" s="101" t="n">
        <f aca="false">SUM(L28:L33)</f>
        <v>264406315</v>
      </c>
      <c r="M34" s="101" t="n">
        <f aca="false">SUM(M28:M33)</f>
        <v>487880000</v>
      </c>
      <c r="N34" s="101" t="n">
        <f aca="false">SUM(N28:N33)</f>
        <v>223000000</v>
      </c>
      <c r="O34" s="102" t="s">
        <v>75</v>
      </c>
      <c r="P34" s="6"/>
      <c r="Q34" s="57"/>
      <c r="R34" s="57"/>
    </row>
    <row r="35" s="1" customFormat="true" ht="14.25" hidden="false" customHeight="true" outlineLevel="0" collapsed="false">
      <c r="B35" s="44"/>
      <c r="C35" s="90"/>
      <c r="D35" s="91"/>
      <c r="E35" s="91"/>
      <c r="F35" s="91"/>
      <c r="G35" s="91"/>
      <c r="H35" s="92"/>
      <c r="I35" s="92"/>
      <c r="J35" s="93"/>
      <c r="K35" s="93"/>
      <c r="L35" s="93"/>
      <c r="M35" s="93"/>
      <c r="N35" s="93"/>
      <c r="O35" s="94"/>
      <c r="Q35" s="57"/>
      <c r="R35" s="57"/>
    </row>
    <row r="36" customFormat="false" ht="18.75" hidden="false" customHeight="true" outlineLevel="0" collapsed="false">
      <c r="B36" s="44" t="s">
        <v>91</v>
      </c>
      <c r="C36" s="90"/>
      <c r="D36" s="91"/>
      <c r="E36" s="91"/>
      <c r="F36" s="91"/>
      <c r="G36" s="91"/>
      <c r="H36" s="92"/>
      <c r="I36" s="92"/>
      <c r="J36" s="97"/>
      <c r="K36" s="97"/>
      <c r="L36" s="97"/>
      <c r="M36" s="97"/>
      <c r="N36" s="97"/>
      <c r="O36" s="48" t="s">
        <v>92</v>
      </c>
    </row>
    <row r="37" customFormat="false" ht="19.5" hidden="false" customHeight="true" outlineLevel="0" collapsed="false">
      <c r="A37" s="103"/>
      <c r="B37" s="49" t="s">
        <v>93</v>
      </c>
      <c r="C37" s="104" t="n">
        <v>27.14</v>
      </c>
      <c r="D37" s="50" t="s">
        <v>52</v>
      </c>
      <c r="E37" s="50" t="s">
        <v>52</v>
      </c>
      <c r="F37" s="50" t="s">
        <v>52</v>
      </c>
      <c r="G37" s="50" t="str">
        <f aca="false">IF(K37&gt;0,+M37/K37,"-")</f>
        <v>-</v>
      </c>
      <c r="H37" s="51" t="n">
        <v>2007</v>
      </c>
      <c r="I37" s="51" t="s">
        <v>52</v>
      </c>
      <c r="J37" s="53" t="n">
        <v>0</v>
      </c>
      <c r="K37" s="54" t="n">
        <v>-1000411</v>
      </c>
      <c r="L37" s="53" t="n">
        <v>16716926</v>
      </c>
      <c r="M37" s="55" t="s">
        <v>52</v>
      </c>
      <c r="N37" s="55" t="n">
        <v>20000000</v>
      </c>
      <c r="O37" s="56" t="s">
        <v>94</v>
      </c>
      <c r="Q37" s="57"/>
      <c r="R37" s="57" t="n">
        <v>1409658</v>
      </c>
      <c r="S37" s="98"/>
      <c r="T37" s="58"/>
      <c r="U37" s="59"/>
      <c r="V37" s="60"/>
      <c r="W37" s="60"/>
    </row>
    <row r="38" customFormat="false" ht="17.25" hidden="false" customHeight="true" outlineLevel="0" collapsed="false">
      <c r="A38" s="105"/>
      <c r="B38" s="61" t="s">
        <v>95</v>
      </c>
      <c r="C38" s="106" t="n">
        <v>3.315</v>
      </c>
      <c r="D38" s="62" t="n">
        <f aca="false">+J38*100/M38</f>
        <v>4.10509031198686</v>
      </c>
      <c r="E38" s="62" t="n">
        <f aca="false">IF(L38&gt;0,+M38/L38,"-")</f>
        <v>0.887806032254698</v>
      </c>
      <c r="F38" s="62" t="n">
        <f aca="false">M38/R38</f>
        <v>14.6890480483827</v>
      </c>
      <c r="G38" s="62" t="n">
        <f aca="false">IF(K38&gt;0,+M38/K38,"-")</f>
        <v>17.1161073531247</v>
      </c>
      <c r="H38" s="63" t="n">
        <v>2007</v>
      </c>
      <c r="I38" s="70" t="n">
        <v>39556</v>
      </c>
      <c r="J38" s="64" t="n">
        <v>3750000</v>
      </c>
      <c r="K38" s="65" t="n">
        <v>5337078</v>
      </c>
      <c r="L38" s="64" t="n">
        <v>102894097</v>
      </c>
      <c r="M38" s="66" t="n">
        <v>91350000</v>
      </c>
      <c r="N38" s="66" t="n">
        <v>15000000</v>
      </c>
      <c r="O38" s="72" t="s">
        <v>96</v>
      </c>
      <c r="P38" s="6"/>
      <c r="Q38" s="68"/>
      <c r="R38" s="69" t="n">
        <v>6218919</v>
      </c>
      <c r="S38" s="98"/>
      <c r="T38" s="58"/>
      <c r="U38" s="59"/>
      <c r="V38" s="60"/>
      <c r="W38" s="60"/>
    </row>
    <row r="39" customFormat="false" ht="17.25" hidden="false" customHeight="true" outlineLevel="0" collapsed="false">
      <c r="A39" s="105"/>
      <c r="B39" s="61" t="s">
        <v>97</v>
      </c>
      <c r="C39" s="106" t="n">
        <v>4.525</v>
      </c>
      <c r="D39" s="62" t="s">
        <v>52</v>
      </c>
      <c r="E39" s="62" t="n">
        <f aca="false">IF(L39&gt;0,+M39/L39,"-")</f>
        <v>0.677484005003434</v>
      </c>
      <c r="F39" s="62" t="n">
        <f aca="false">M39/R39</f>
        <v>-3.34404954627707</v>
      </c>
      <c r="G39" s="62" t="str">
        <f aca="false">IF(K39&gt;0,+M39/K39,"-")</f>
        <v>-</v>
      </c>
      <c r="H39" s="63" t="n">
        <v>2007</v>
      </c>
      <c r="I39" s="70" t="s">
        <v>52</v>
      </c>
      <c r="J39" s="64" t="n">
        <v>0</v>
      </c>
      <c r="K39" s="65" t="n">
        <v>-1424423</v>
      </c>
      <c r="L39" s="64" t="n">
        <v>10354488</v>
      </c>
      <c r="M39" s="66" t="n">
        <v>7015000</v>
      </c>
      <c r="N39" s="66" t="n">
        <v>11500000</v>
      </c>
      <c r="O39" s="72" t="s">
        <v>98</v>
      </c>
      <c r="P39" s="6"/>
      <c r="Q39" s="68"/>
      <c r="R39" s="69" t="n">
        <v>-2097756</v>
      </c>
      <c r="S39" s="98"/>
      <c r="T39" s="58"/>
      <c r="U39" s="59"/>
      <c r="V39" s="60"/>
      <c r="W39" s="60"/>
    </row>
    <row r="40" customFormat="false" ht="17.25" hidden="false" customHeight="true" outlineLevel="0" collapsed="false">
      <c r="A40" s="105"/>
      <c r="B40" s="107" t="s">
        <v>99</v>
      </c>
      <c r="C40" s="62" t="n">
        <v>18.537</v>
      </c>
      <c r="D40" s="62" t="n">
        <f aca="false">+J40*100/M40</f>
        <v>8.06451612903226</v>
      </c>
      <c r="E40" s="62" t="n">
        <f aca="false">IF(L40&gt;0,+M40/L40,"-")</f>
        <v>1.01663295806157</v>
      </c>
      <c r="F40" s="62" t="n">
        <f aca="false">M40/R40</f>
        <v>-115.797571636717</v>
      </c>
      <c r="G40" s="62" t="n">
        <f aca="false">IF(K40&gt;0,+M40/K40,"-")</f>
        <v>11.2115837028419</v>
      </c>
      <c r="H40" s="108" t="n">
        <v>2007</v>
      </c>
      <c r="I40" s="109" t="n">
        <v>39560</v>
      </c>
      <c r="J40" s="110" t="n">
        <v>519156</v>
      </c>
      <c r="K40" s="65" t="n">
        <v>574186</v>
      </c>
      <c r="L40" s="110" t="n">
        <v>6332211</v>
      </c>
      <c r="M40" s="66" t="n">
        <v>6437534.4</v>
      </c>
      <c r="N40" s="110" t="n">
        <v>5191560</v>
      </c>
      <c r="O40" s="111" t="s">
        <v>100</v>
      </c>
      <c r="Q40" s="68"/>
      <c r="R40" s="69" t="n">
        <v>-55593</v>
      </c>
      <c r="S40" s="98"/>
      <c r="T40" s="58"/>
      <c r="U40" s="59"/>
      <c r="V40" s="60"/>
      <c r="W40" s="60"/>
    </row>
    <row r="41" customFormat="false" ht="17.25" hidden="false" customHeight="true" outlineLevel="0" collapsed="false">
      <c r="A41" s="103"/>
      <c r="B41" s="61" t="s">
        <v>101</v>
      </c>
      <c r="C41" s="106" t="n">
        <v>1.228</v>
      </c>
      <c r="D41" s="62" t="n">
        <f aca="false">+J41*100/M41</f>
        <v>5.55555555555556</v>
      </c>
      <c r="E41" s="62" t="n">
        <f aca="false">IF(L41&gt;0,+M41/L41,"-")</f>
        <v>1.09433535542188</v>
      </c>
      <c r="F41" s="62" t="s">
        <v>52</v>
      </c>
      <c r="G41" s="62" t="str">
        <f aca="false">IF(K41&gt;0,+M41/K41,"-")</f>
        <v>-</v>
      </c>
      <c r="H41" s="63" t="n">
        <v>1994</v>
      </c>
      <c r="I41" s="70" t="s">
        <v>52</v>
      </c>
      <c r="J41" s="64" t="n">
        <v>500000</v>
      </c>
      <c r="K41" s="65" t="n">
        <v>-259826</v>
      </c>
      <c r="L41" s="64" t="n">
        <v>8224170</v>
      </c>
      <c r="M41" s="66" t="n">
        <v>9000000</v>
      </c>
      <c r="N41" s="66" t="n">
        <v>5000000</v>
      </c>
      <c r="O41" s="72" t="s">
        <v>102</v>
      </c>
      <c r="S41" s="98"/>
      <c r="T41" s="58"/>
      <c r="U41" s="59"/>
      <c r="V41" s="60"/>
      <c r="W41" s="60"/>
    </row>
    <row r="42" customFormat="false" ht="17.25" hidden="false" customHeight="true" outlineLevel="0" collapsed="false">
      <c r="A42" s="105"/>
      <c r="B42" s="107" t="s">
        <v>103</v>
      </c>
      <c r="C42" s="62" t="n">
        <v>0.063</v>
      </c>
      <c r="D42" s="62" t="n">
        <f aca="false">+J42*100/M42</f>
        <v>0</v>
      </c>
      <c r="E42" s="62" t="n">
        <f aca="false">IF(L42&gt;0,+M42/L42,"-")</f>
        <v>3.21931565875136</v>
      </c>
      <c r="F42" s="62" t="n">
        <f aca="false">M42/R42</f>
        <v>-136.309316337201</v>
      </c>
      <c r="G42" s="62" t="str">
        <f aca="false">IF(K42&gt;0,+M42/K42,"-")</f>
        <v>-</v>
      </c>
      <c r="H42" s="108" t="n">
        <v>2007</v>
      </c>
      <c r="I42" s="108" t="s">
        <v>52</v>
      </c>
      <c r="J42" s="108" t="n">
        <v>0</v>
      </c>
      <c r="K42" s="65" t="n">
        <v>-6949</v>
      </c>
      <c r="L42" s="110" t="n">
        <v>5102016</v>
      </c>
      <c r="M42" s="110" t="n">
        <v>16425000</v>
      </c>
      <c r="N42" s="110" t="n">
        <v>4500000</v>
      </c>
      <c r="O42" s="111" t="s">
        <v>104</v>
      </c>
      <c r="Q42" s="68"/>
      <c r="R42" s="69" t="n">
        <v>-120498</v>
      </c>
      <c r="S42" s="98"/>
      <c r="T42" s="58"/>
      <c r="U42" s="59"/>
      <c r="V42" s="60"/>
      <c r="W42" s="60"/>
    </row>
    <row r="43" customFormat="false" ht="17.25" hidden="false" customHeight="true" outlineLevel="0" collapsed="false">
      <c r="A43" s="105"/>
      <c r="B43" s="107" t="s">
        <v>105</v>
      </c>
      <c r="C43" s="62" t="n">
        <v>0.023</v>
      </c>
      <c r="D43" s="62" t="n">
        <f aca="false">+J43*100/M43</f>
        <v>0</v>
      </c>
      <c r="E43" s="62" t="n">
        <f aca="false">IF(L43&gt;0,+M43/L43,"-")</f>
        <v>1.79194085706606</v>
      </c>
      <c r="F43" s="62" t="n">
        <f aca="false">M43/R43</f>
        <v>296.859666339549</v>
      </c>
      <c r="G43" s="62" t="n">
        <f aca="false">IF(K43&gt;0,+M43/K43,"-")</f>
        <v>32.041804403762</v>
      </c>
      <c r="H43" s="108" t="n">
        <v>2007</v>
      </c>
      <c r="I43" s="108" t="s">
        <v>52</v>
      </c>
      <c r="J43" s="108" t="n">
        <v>0</v>
      </c>
      <c r="K43" s="65" t="n">
        <v>226579</v>
      </c>
      <c r="L43" s="110" t="n">
        <v>4051473</v>
      </c>
      <c r="M43" s="110" t="n">
        <v>7260000</v>
      </c>
      <c r="N43" s="110" t="n">
        <v>3000000</v>
      </c>
      <c r="O43" s="111" t="s">
        <v>106</v>
      </c>
      <c r="Q43" s="68"/>
      <c r="R43" s="69" t="n">
        <v>24456</v>
      </c>
      <c r="S43" s="98"/>
      <c r="T43" s="58"/>
      <c r="U43" s="59"/>
      <c r="V43" s="60"/>
      <c r="W43" s="60"/>
    </row>
    <row r="44" customFormat="false" ht="17.25" hidden="false" customHeight="true" outlineLevel="0" collapsed="false">
      <c r="A44" s="103"/>
      <c r="B44" s="61" t="s">
        <v>107</v>
      </c>
      <c r="C44" s="106" t="n">
        <v>6.969</v>
      </c>
      <c r="D44" s="62" t="n">
        <f aca="false">+J44*100/M44</f>
        <v>0</v>
      </c>
      <c r="E44" s="62" t="n">
        <f aca="false">IF(L44&gt;0,+M44/L44,"-")</f>
        <v>1.60937463278158</v>
      </c>
      <c r="F44" s="62" t="n">
        <f aca="false">M44/R44</f>
        <v>-16.0035766723738</v>
      </c>
      <c r="G44" s="62" t="str">
        <f aca="false">IF(K44&gt;0,+M44/K44,"-")</f>
        <v>-</v>
      </c>
      <c r="H44" s="63" t="n">
        <v>2007</v>
      </c>
      <c r="I44" s="70" t="s">
        <v>52</v>
      </c>
      <c r="J44" s="64" t="n">
        <v>0</v>
      </c>
      <c r="K44" s="65" t="n">
        <v>-442601</v>
      </c>
      <c r="L44" s="64" t="n">
        <v>1957282</v>
      </c>
      <c r="M44" s="66" t="n">
        <v>3150000</v>
      </c>
      <c r="N44" s="66" t="n">
        <v>1500000</v>
      </c>
      <c r="O44" s="72" t="s">
        <v>108</v>
      </c>
      <c r="P44" s="6"/>
      <c r="Q44" s="68"/>
      <c r="R44" s="69" t="n">
        <v>-196831</v>
      </c>
      <c r="S44" s="98"/>
      <c r="T44" s="58"/>
      <c r="U44" s="59"/>
      <c r="V44" s="60"/>
      <c r="W44" s="60"/>
    </row>
    <row r="45" customFormat="false" ht="17.25" hidden="false" customHeight="true" outlineLevel="0" collapsed="false">
      <c r="A45" s="105"/>
      <c r="B45" s="61" t="s">
        <v>109</v>
      </c>
      <c r="C45" s="106" t="n">
        <v>0.653</v>
      </c>
      <c r="D45" s="62" t="n">
        <f aca="false">+J45*100/M45</f>
        <v>0</v>
      </c>
      <c r="E45" s="62" t="n">
        <f aca="false">IF(L45&gt;0,+M45/L45,"-")</f>
        <v>1.71107369874596</v>
      </c>
      <c r="F45" s="62" t="n">
        <f aca="false">M45/R45</f>
        <v>-19.5548694197864</v>
      </c>
      <c r="G45" s="62" t="str">
        <f aca="false">IF(K45&gt;0,+M45/K45,"-")</f>
        <v>-</v>
      </c>
      <c r="H45" s="63" t="n">
        <v>2007</v>
      </c>
      <c r="I45" s="70" t="s">
        <v>52</v>
      </c>
      <c r="J45" s="64" t="n">
        <v>0</v>
      </c>
      <c r="K45" s="65" t="n">
        <v>-401423</v>
      </c>
      <c r="L45" s="64" t="n">
        <v>799498</v>
      </c>
      <c r="M45" s="66" t="n">
        <v>1368000</v>
      </c>
      <c r="N45" s="66" t="n">
        <v>1200000</v>
      </c>
      <c r="O45" s="72" t="s">
        <v>110</v>
      </c>
      <c r="P45" s="6"/>
      <c r="Q45" s="68"/>
      <c r="R45" s="69" t="n">
        <v>-69957</v>
      </c>
      <c r="S45" s="98"/>
      <c r="T45" s="58"/>
      <c r="U45" s="59"/>
      <c r="V45" s="60"/>
      <c r="W45" s="60"/>
    </row>
    <row r="46" customFormat="false" ht="17.25" hidden="false" customHeight="true" outlineLevel="0" collapsed="false">
      <c r="A46" s="103"/>
      <c r="B46" s="79" t="s">
        <v>111</v>
      </c>
      <c r="C46" s="112" t="n">
        <v>3.057</v>
      </c>
      <c r="D46" s="80" t="n">
        <f aca="false">+J46*100/M46</f>
        <v>0</v>
      </c>
      <c r="E46" s="80" t="n">
        <f aca="false">IF(L46&gt;0,+M46/L46,"-")</f>
        <v>0.297161289925925</v>
      </c>
      <c r="F46" s="62" t="s">
        <v>52</v>
      </c>
      <c r="G46" s="80" t="str">
        <f aca="false">IF(K46&gt;0,+M46/K46,"-")</f>
        <v>-</v>
      </c>
      <c r="H46" s="81" t="n">
        <v>2002</v>
      </c>
      <c r="I46" s="81" t="s">
        <v>52</v>
      </c>
      <c r="J46" s="82" t="n">
        <v>0</v>
      </c>
      <c r="K46" s="83" t="n">
        <v>-145150</v>
      </c>
      <c r="L46" s="82" t="n">
        <v>975901</v>
      </c>
      <c r="M46" s="84" t="n">
        <v>290000</v>
      </c>
      <c r="N46" s="84" t="n">
        <v>1000000</v>
      </c>
      <c r="O46" s="85" t="s">
        <v>112</v>
      </c>
      <c r="Q46" s="57"/>
      <c r="R46" s="57"/>
      <c r="S46" s="98"/>
      <c r="T46" s="58"/>
      <c r="U46" s="59"/>
      <c r="V46" s="60"/>
      <c r="W46" s="60"/>
    </row>
    <row r="47" customFormat="false" ht="20.1" hidden="false" customHeight="true" outlineLevel="0" collapsed="false">
      <c r="B47" s="113" t="s">
        <v>74</v>
      </c>
      <c r="C47" s="114" t="n">
        <v>3.443002439014</v>
      </c>
      <c r="D47" s="115" t="n">
        <v>3.39507563459049</v>
      </c>
      <c r="E47" s="115" t="n">
        <v>0.98670697564694</v>
      </c>
      <c r="F47" s="115" t="n">
        <v>34.1859232185443</v>
      </c>
      <c r="G47" s="115" t="n">
        <v>34.5847358594977</v>
      </c>
      <c r="H47" s="116"/>
      <c r="I47" s="116"/>
      <c r="J47" s="101" t="n">
        <f aca="false">SUM(J37:J46)</f>
        <v>4769156</v>
      </c>
      <c r="K47" s="101" t="n">
        <f aca="false">SUM(K37:K46)</f>
        <v>2457060</v>
      </c>
      <c r="L47" s="101" t="n">
        <f aca="false">SUM(L37:L46)</f>
        <v>157408062</v>
      </c>
      <c r="M47" s="101" t="n">
        <f aca="false">SUM(M37:M46)</f>
        <v>142295534.4</v>
      </c>
      <c r="N47" s="101" t="n">
        <f aca="false">SUM(N37:N46)</f>
        <v>67891560</v>
      </c>
      <c r="O47" s="117" t="s">
        <v>75</v>
      </c>
      <c r="Q47" s="118"/>
      <c r="R47" s="57"/>
      <c r="S47" s="98"/>
    </row>
    <row r="48" s="1" customFormat="true" ht="9.75" hidden="false" customHeight="true" outlineLevel="0" collapsed="false">
      <c r="B48" s="119"/>
      <c r="C48" s="120"/>
      <c r="D48" s="91"/>
      <c r="E48" s="91"/>
      <c r="F48" s="91"/>
      <c r="G48" s="91"/>
      <c r="H48" s="92"/>
      <c r="I48" s="92"/>
      <c r="J48" s="93"/>
      <c r="K48" s="93"/>
      <c r="L48" s="93"/>
      <c r="M48" s="93"/>
      <c r="N48" s="93"/>
      <c r="O48" s="94"/>
      <c r="Q48" s="121"/>
    </row>
    <row r="49" customFormat="false" ht="17.1" hidden="false" customHeight="true" outlineLevel="0" collapsed="false">
      <c r="B49" s="44" t="s">
        <v>113</v>
      </c>
      <c r="C49" s="90"/>
      <c r="D49" s="91"/>
      <c r="E49" s="91"/>
      <c r="F49" s="91"/>
      <c r="G49" s="91"/>
      <c r="H49" s="92"/>
      <c r="I49" s="96"/>
      <c r="J49" s="97"/>
      <c r="K49" s="97"/>
      <c r="L49" s="97"/>
      <c r="M49" s="97"/>
      <c r="N49" s="97"/>
      <c r="O49" s="48" t="s">
        <v>114</v>
      </c>
      <c r="P49" s="6"/>
      <c r="Q49" s="118"/>
    </row>
    <row r="50" customFormat="false" ht="17.25" hidden="false" customHeight="true" outlineLevel="0" collapsed="false">
      <c r="B50" s="49" t="s">
        <v>115</v>
      </c>
      <c r="C50" s="104" t="n">
        <v>9.62350666666666</v>
      </c>
      <c r="D50" s="50" t="n">
        <f aca="false">+J50*100/M50</f>
        <v>0</v>
      </c>
      <c r="E50" s="50" t="n">
        <f aca="false">IF(L50&gt;0,+M50/L50,"-")</f>
        <v>0.407515359447953</v>
      </c>
      <c r="F50" s="50" t="n">
        <f aca="false">M50/R50</f>
        <v>4.59926696445095</v>
      </c>
      <c r="G50" s="50" t="str">
        <f aca="false">IF(K50&gt;0,+M50/K50,"-")</f>
        <v>-</v>
      </c>
      <c r="H50" s="51" t="n">
        <v>2007</v>
      </c>
      <c r="I50" s="52" t="s">
        <v>52</v>
      </c>
      <c r="J50" s="53" t="n">
        <v>0</v>
      </c>
      <c r="K50" s="54" t="n">
        <v>-937448</v>
      </c>
      <c r="L50" s="53" t="n">
        <v>10306360</v>
      </c>
      <c r="M50" s="55" t="n">
        <v>4200000</v>
      </c>
      <c r="N50" s="55" t="n">
        <v>7500000</v>
      </c>
      <c r="O50" s="56" t="s">
        <v>116</v>
      </c>
      <c r="P50" s="6"/>
      <c r="Q50" s="68"/>
      <c r="R50" s="69" t="n">
        <v>913189</v>
      </c>
      <c r="S50" s="98"/>
      <c r="T50" s="58"/>
      <c r="U50" s="59"/>
      <c r="V50" s="60"/>
      <c r="W50" s="60"/>
    </row>
    <row r="51" customFormat="false" ht="17.25" hidden="false" customHeight="true" outlineLevel="0" collapsed="false">
      <c r="B51" s="122" t="s">
        <v>117</v>
      </c>
      <c r="C51" s="123" t="n">
        <v>27.4884</v>
      </c>
      <c r="D51" s="124" t="n">
        <f aca="false">+J51*100/M51</f>
        <v>0</v>
      </c>
      <c r="E51" s="124" t="n">
        <f aca="false">IF(L51&gt;0,+M51/L51,"-")</f>
        <v>1.12218666434728</v>
      </c>
      <c r="F51" s="124" t="n">
        <f aca="false">M51/R51</f>
        <v>7.32766581077941</v>
      </c>
      <c r="G51" s="124" t="n">
        <f aca="false">IF(K51&gt;0,+M51/K51,"-")</f>
        <v>138.399219863476</v>
      </c>
      <c r="H51" s="125" t="n">
        <v>2007</v>
      </c>
      <c r="I51" s="126" t="s">
        <v>52</v>
      </c>
      <c r="J51" s="127" t="n">
        <v>0</v>
      </c>
      <c r="K51" s="128" t="n">
        <v>53324</v>
      </c>
      <c r="L51" s="127" t="n">
        <v>6576446</v>
      </c>
      <c r="M51" s="129" t="n">
        <v>7380000</v>
      </c>
      <c r="N51" s="129" t="n">
        <v>6000000</v>
      </c>
      <c r="O51" s="72" t="s">
        <v>118</v>
      </c>
      <c r="Q51" s="68"/>
      <c r="R51" s="69" t="n">
        <v>1007142</v>
      </c>
      <c r="S51" s="98"/>
      <c r="T51" s="58"/>
      <c r="U51" s="59"/>
      <c r="V51" s="60"/>
      <c r="W51" s="60"/>
    </row>
    <row r="52" customFormat="false" ht="17.25" hidden="false" customHeight="true" outlineLevel="0" collapsed="false">
      <c r="B52" s="79" t="s">
        <v>119</v>
      </c>
      <c r="C52" s="112" t="n">
        <v>25</v>
      </c>
      <c r="D52" s="80" t="n">
        <f aca="false">+J52*100/M52</f>
        <v>0</v>
      </c>
      <c r="E52" s="80" t="n">
        <f aca="false">IF(L52&gt;0,+M52/L52,"-")</f>
        <v>0.579546863898055</v>
      </c>
      <c r="F52" s="80" t="s">
        <v>52</v>
      </c>
      <c r="G52" s="80" t="n">
        <f aca="false">IF(K52&gt;0,+M52/K52,"-")</f>
        <v>82.2097994080894</v>
      </c>
      <c r="H52" s="81" t="n">
        <v>2003</v>
      </c>
      <c r="I52" s="81" t="s">
        <v>52</v>
      </c>
      <c r="J52" s="82" t="n">
        <v>0</v>
      </c>
      <c r="K52" s="83" t="n">
        <v>6082</v>
      </c>
      <c r="L52" s="82" t="n">
        <v>862743</v>
      </c>
      <c r="M52" s="84" t="n">
        <v>500000</v>
      </c>
      <c r="N52" s="84" t="n">
        <v>500000</v>
      </c>
      <c r="O52" s="85" t="s">
        <v>120</v>
      </c>
      <c r="Q52" s="57"/>
      <c r="R52" s="57"/>
      <c r="S52" s="98"/>
      <c r="T52" s="58"/>
      <c r="U52" s="59"/>
      <c r="V52" s="60"/>
      <c r="W52" s="60"/>
    </row>
    <row r="53" customFormat="false" ht="20.1" hidden="false" customHeight="true" outlineLevel="0" collapsed="false">
      <c r="B53" s="130" t="s">
        <v>74</v>
      </c>
      <c r="C53" s="131" t="n">
        <v>21.1740993377483</v>
      </c>
      <c r="D53" s="132" t="n">
        <v>0</v>
      </c>
      <c r="E53" s="132" t="n">
        <v>0.685904937840309</v>
      </c>
      <c r="F53" s="132" t="n">
        <v>6.03021041685001</v>
      </c>
      <c r="G53" s="132" t="n">
        <v>-13.0977102759341</v>
      </c>
      <c r="H53" s="133"/>
      <c r="I53" s="133"/>
      <c r="J53" s="134" t="n">
        <f aca="false">SUM(J50:J52)</f>
        <v>0</v>
      </c>
      <c r="K53" s="134" t="n">
        <f aca="false">SUM(K50:K52)</f>
        <v>-878042</v>
      </c>
      <c r="L53" s="134" t="n">
        <f aca="false">SUM(L50:L52)</f>
        <v>17745549</v>
      </c>
      <c r="M53" s="134" t="n">
        <f aca="false">SUM(M50:M52)</f>
        <v>12080000</v>
      </c>
      <c r="N53" s="134" t="n">
        <f aca="false">SUM(N50:N52)</f>
        <v>14000000</v>
      </c>
      <c r="O53" s="135" t="s">
        <v>75</v>
      </c>
      <c r="R53" s="57"/>
      <c r="S53" s="98"/>
    </row>
    <row r="54" s="1" customFormat="true" ht="13.7" hidden="false" customHeight="true" outlineLevel="0" collapsed="false">
      <c r="B54" s="36"/>
      <c r="C54" s="136"/>
      <c r="D54" s="137"/>
      <c r="E54" s="137"/>
      <c r="F54" s="137"/>
      <c r="G54" s="137"/>
      <c r="H54" s="138"/>
      <c r="I54" s="138"/>
      <c r="J54" s="139"/>
      <c r="K54" s="139"/>
      <c r="L54" s="139"/>
      <c r="M54" s="139"/>
      <c r="N54" s="139"/>
      <c r="O54" s="140"/>
      <c r="P54" s="6"/>
      <c r="R54" s="57"/>
      <c r="S54" s="98"/>
    </row>
    <row r="55" customFormat="false" ht="21.75" hidden="false" customHeight="true" outlineLevel="0" collapsed="false">
      <c r="B55" s="113" t="s">
        <v>121</v>
      </c>
      <c r="C55" s="114" t="n">
        <v>53.7272827509032</v>
      </c>
      <c r="D55" s="115" t="n">
        <v>1.40837567732649</v>
      </c>
      <c r="E55" s="115" t="n">
        <v>6.15762293631405</v>
      </c>
      <c r="F55" s="115" t="n">
        <v>51.4503694909614</v>
      </c>
      <c r="G55" s="115" t="n">
        <v>34.836728769773</v>
      </c>
      <c r="H55" s="116"/>
      <c r="I55" s="116"/>
      <c r="J55" s="101" t="n">
        <v>159045190.15</v>
      </c>
      <c r="K55" s="101" t="n">
        <v>291987815</v>
      </c>
      <c r="L55" s="101" t="n">
        <v>1937130518</v>
      </c>
      <c r="M55" s="101" t="n">
        <v>11180101455.49</v>
      </c>
      <c r="N55" s="101" t="n">
        <v>1102943613</v>
      </c>
      <c r="O55" s="117" t="s">
        <v>122</v>
      </c>
      <c r="P55" s="6"/>
      <c r="R55" s="57"/>
      <c r="S55" s="98"/>
    </row>
    <row r="56" s="1" customFormat="true" ht="13.7" hidden="false" customHeight="true" outlineLevel="0" collapsed="false">
      <c r="B56" s="36"/>
      <c r="C56" s="136"/>
      <c r="D56" s="137"/>
      <c r="E56" s="137"/>
      <c r="F56" s="137"/>
      <c r="G56" s="137"/>
      <c r="H56" s="138"/>
      <c r="I56" s="138"/>
      <c r="J56" s="139"/>
      <c r="K56" s="139"/>
      <c r="L56" s="139"/>
      <c r="M56" s="139"/>
      <c r="N56" s="139"/>
      <c r="O56" s="140"/>
    </row>
    <row r="57" customFormat="false" ht="21.75" hidden="false" customHeight="true" outlineLevel="0" collapsed="false">
      <c r="B57" s="113" t="s">
        <v>123</v>
      </c>
      <c r="C57" s="115" t="n">
        <v>49.8001822153549</v>
      </c>
      <c r="D57" s="115" t="n">
        <v>1.66290884281338</v>
      </c>
      <c r="E57" s="115" t="n">
        <v>3.33864656880376</v>
      </c>
      <c r="F57" s="115" t="n">
        <v>31.1762364220397</v>
      </c>
      <c r="G57" s="115" t="n">
        <v>28.3965535838672</v>
      </c>
      <c r="H57" s="141"/>
      <c r="I57" s="141"/>
      <c r="J57" s="89" t="n">
        <v>611949310.15</v>
      </c>
      <c r="K57" s="89" t="n">
        <v>1225129860.417</v>
      </c>
      <c r="L57" s="89" t="n">
        <v>11661255899</v>
      </c>
      <c r="M57" s="89" t="n">
        <v>37538556002.1</v>
      </c>
      <c r="N57" s="89" t="n">
        <v>6198413710</v>
      </c>
      <c r="O57" s="117" t="s">
        <v>124</v>
      </c>
    </row>
    <row r="58" s="148" customFormat="true" ht="16.5" hidden="false" customHeight="true" outlineLevel="0" collapsed="false">
      <c r="A58" s="142"/>
      <c r="B58" s="143" t="s">
        <v>125</v>
      </c>
      <c r="C58" s="144"/>
      <c r="D58" s="144"/>
      <c r="E58" s="144"/>
      <c r="F58" s="144"/>
      <c r="G58" s="144"/>
      <c r="H58" s="145"/>
      <c r="I58" s="145"/>
      <c r="J58" s="146"/>
      <c r="K58" s="146"/>
      <c r="L58" s="146"/>
      <c r="M58" s="146"/>
      <c r="N58" s="146"/>
      <c r="O58" s="147" t="s">
        <v>126</v>
      </c>
      <c r="P58" s="142"/>
    </row>
    <row r="59" customFormat="false" ht="15" hidden="false" customHeight="true" outlineLevel="0" collapsed="false">
      <c r="B59" s="143" t="s">
        <v>127</v>
      </c>
      <c r="C59" s="45"/>
      <c r="D59" s="149"/>
      <c r="E59" s="149"/>
      <c r="F59" s="149"/>
      <c r="G59" s="149"/>
      <c r="H59" s="40"/>
      <c r="I59" s="40"/>
      <c r="J59" s="47"/>
      <c r="K59" s="47"/>
      <c r="L59" s="47"/>
      <c r="M59" s="47"/>
      <c r="N59" s="47"/>
      <c r="O59" s="147" t="s">
        <v>128</v>
      </c>
    </row>
    <row r="60" customFormat="false" ht="13.7" hidden="false" customHeight="true" outlineLevel="0" collapsed="false">
      <c r="B60" s="150" t="s">
        <v>129</v>
      </c>
      <c r="C60" s="45"/>
      <c r="E60" s="45"/>
      <c r="F60" s="45"/>
      <c r="G60" s="45"/>
      <c r="H60" s="40"/>
      <c r="I60" s="40"/>
      <c r="J60" s="151"/>
      <c r="K60" s="151"/>
      <c r="N60" s="151"/>
      <c r="O60" s="152" t="s">
        <v>130</v>
      </c>
      <c r="P60" s="6"/>
    </row>
    <row r="61" s="148" customFormat="true" ht="12.95" hidden="false" customHeight="true" outlineLevel="0" collapsed="false">
      <c r="A61" s="142"/>
      <c r="B61" s="143"/>
      <c r="C61" s="153"/>
      <c r="D61" s="154"/>
      <c r="E61" s="154"/>
      <c r="F61" s="154"/>
      <c r="G61" s="155"/>
      <c r="H61" s="156"/>
      <c r="I61" s="156"/>
      <c r="J61" s="156"/>
      <c r="K61" s="156"/>
      <c r="L61" s="156"/>
      <c r="M61" s="156"/>
      <c r="O61" s="147"/>
      <c r="P61" s="6"/>
    </row>
    <row r="62" customFormat="false" ht="13.7" hidden="false" customHeight="true" outlineLevel="0" collapsed="false">
      <c r="B62" s="150"/>
      <c r="C62" s="45"/>
      <c r="E62" s="45"/>
      <c r="F62" s="45"/>
      <c r="G62" s="45"/>
      <c r="H62" s="40"/>
      <c r="I62" s="40"/>
      <c r="J62" s="151"/>
      <c r="K62" s="151"/>
      <c r="L62" s="151"/>
      <c r="N62" s="151"/>
      <c r="O62" s="152"/>
    </row>
    <row r="63" s="159" customFormat="true" ht="12.75" hidden="false" customHeight="true" outlineLevel="0" collapsed="false">
      <c r="A63" s="1"/>
      <c r="B63" s="157" t="s">
        <v>131</v>
      </c>
      <c r="C63" s="157"/>
      <c r="D63" s="157"/>
      <c r="E63" s="157"/>
      <c r="F63" s="157"/>
      <c r="G63" s="157"/>
      <c r="H63" s="157"/>
      <c r="I63" s="158" t="s">
        <v>132</v>
      </c>
      <c r="J63" s="158"/>
      <c r="K63" s="158"/>
      <c r="L63" s="158"/>
      <c r="M63" s="158"/>
      <c r="N63" s="158"/>
      <c r="O63" s="158"/>
      <c r="P63" s="1"/>
    </row>
    <row r="65" customFormat="false" ht="12" hidden="false" customHeight="false" outlineLevel="0" collapsed="false">
      <c r="O65" s="160"/>
    </row>
    <row r="66" customFormat="false" ht="10.5" hidden="false" customHeight="false" outlineLevel="0" collapsed="false">
      <c r="H66" s="161"/>
      <c r="I66" s="161"/>
      <c r="J66" s="161"/>
      <c r="K66" s="161"/>
      <c r="L66" s="161"/>
      <c r="M66" s="161"/>
      <c r="N66" s="161"/>
      <c r="O66" s="161"/>
    </row>
    <row r="67" customFormat="false" ht="10.5" hidden="false" customHeight="false" outlineLevel="0" collapsed="false">
      <c r="J67" s="161"/>
      <c r="K67" s="161"/>
      <c r="M67" s="161"/>
      <c r="O67" s="161"/>
    </row>
    <row r="68" customFormat="false" ht="10.5" hidden="false" customHeight="false" outlineLevel="0" collapsed="false">
      <c r="M68" s="161"/>
      <c r="O68" s="161"/>
    </row>
    <row r="69" customFormat="false" ht="10.5" hidden="false" customHeight="false" outlineLevel="0" collapsed="false">
      <c r="K69" s="161"/>
      <c r="M69" s="161"/>
      <c r="N69" s="161"/>
    </row>
    <row r="70" customFormat="false" ht="10.5" hidden="false" customHeight="false" outlineLevel="0" collapsed="false">
      <c r="M70" s="161"/>
    </row>
    <row r="71" customFormat="false" ht="10.5" hidden="false" customHeight="false" outlineLevel="0" collapsed="false">
      <c r="J71" s="161"/>
      <c r="K71" s="161"/>
      <c r="L71" s="161"/>
      <c r="M71" s="161"/>
      <c r="N71" s="161"/>
    </row>
    <row r="72" customFormat="false" ht="10.5" hidden="false" customHeight="false" outlineLevel="0" collapsed="false">
      <c r="J72" s="161"/>
      <c r="K72" s="161"/>
      <c r="L72" s="161"/>
      <c r="M72" s="161"/>
      <c r="N72" s="161"/>
    </row>
    <row r="74" customFormat="false" ht="10.5" hidden="false" customHeight="false" outlineLevel="0" collapsed="false">
      <c r="J74" s="161"/>
      <c r="K74" s="161"/>
      <c r="L74" s="161"/>
      <c r="M74" s="161"/>
      <c r="N74" s="161"/>
    </row>
    <row r="77" customFormat="false" ht="10.5" hidden="false" customHeight="false" outlineLevel="0" collapsed="false">
      <c r="J77" s="161"/>
      <c r="K77" s="161"/>
      <c r="L77" s="161"/>
      <c r="M77" s="161"/>
      <c r="N77" s="161"/>
    </row>
    <row r="78" customFormat="false" ht="10.5" hidden="false" customHeight="false" outlineLevel="0" collapsed="false">
      <c r="J78" s="161"/>
      <c r="K78" s="161"/>
      <c r="L78" s="161"/>
      <c r="M78" s="161"/>
      <c r="N78" s="161"/>
    </row>
    <row r="79" customFormat="false" ht="10.5" hidden="false" customHeight="false" outlineLevel="0" collapsed="false">
      <c r="I79" s="161"/>
    </row>
    <row r="80" customFormat="false" ht="10.5" hidden="false" customHeight="false" outlineLevel="0" collapsed="false">
      <c r="I80" s="161"/>
      <c r="J80" s="161"/>
      <c r="K80" s="161"/>
      <c r="L80" s="161"/>
      <c r="M80" s="161"/>
      <c r="N80" s="161"/>
      <c r="P80" s="162"/>
    </row>
    <row r="81" customFormat="false" ht="10.5" hidden="false" customHeight="false" outlineLevel="0" collapsed="false">
      <c r="I81" s="161"/>
      <c r="J81" s="161"/>
      <c r="K81" s="161"/>
      <c r="L81" s="161"/>
      <c r="M81" s="161"/>
      <c r="N81" s="161"/>
    </row>
    <row r="82" customFormat="false" ht="10.5" hidden="false" customHeight="false" outlineLevel="0" collapsed="false">
      <c r="I82" s="161"/>
      <c r="J82" s="161"/>
      <c r="K82" s="161"/>
      <c r="L82" s="161"/>
      <c r="M82" s="161"/>
      <c r="N82" s="161"/>
      <c r="P82" s="162"/>
    </row>
    <row r="84" customFormat="false" ht="10.5" hidden="false" customHeight="false" outlineLevel="0" collapsed="false">
      <c r="I84" s="161"/>
      <c r="P84" s="162"/>
    </row>
    <row r="85" customFormat="false" ht="10.5" hidden="false" customHeight="false" outlineLevel="0" collapsed="false">
      <c r="J85" s="161"/>
      <c r="K85" s="161"/>
      <c r="L85" s="161"/>
      <c r="M85" s="161"/>
      <c r="N85" s="161"/>
    </row>
    <row r="86" customFormat="false" ht="10.5" hidden="false" customHeight="false" outlineLevel="0" collapsed="false">
      <c r="P86" s="162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63:H63"/>
    <mergeCell ref="I63:O63"/>
  </mergeCells>
  <printOptions headings="false" gridLines="false" gridLinesSet="true" horizontalCentered="true" verticalCentered="true"/>
  <pageMargins left="0.433333333333333" right="0.433333333333333" top="0.275694444444444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8-08-13T10:26:09Z</cp:lastPrinted>
  <dcterms:modified xsi:type="dcterms:W3CDTF">2008-09-10T20:41:41Z</dcterms:modified>
  <cp:revision>0</cp:revision>
  <dc:subject/>
  <dc:title/>
</cp:coreProperties>
</file>