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التوزيع القطاعي لحجم التداول في بورصة عمان لشهر حزيران 2006</t>
  </si>
  <si>
    <t xml:space="preserve">DISTRIBUTION OF VALUE TRADED AT THE ASE BY SECTOR, JUNE  2006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000000"/>
    <numFmt numFmtId="168" formatCode="0.0"/>
    <numFmt numFmtId="169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5731414868106"/>
          <c:w val="0.932416419805332"/>
          <c:h val="0.8892650585414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5076.80435526</c:v>
                </c:pt>
                <c:pt idx="1">
                  <c:v>26176.62683413</c:v>
                </c:pt>
                <c:pt idx="2">
                  <c:v>25235.1959686</c:v>
                </c:pt>
                <c:pt idx="3">
                  <c:v>26502.49994789</c:v>
                </c:pt>
                <c:pt idx="4">
                  <c:v>29096.98537944</c:v>
                </c:pt>
                <c:pt idx="5">
                  <c:v>26666.49711844</c:v>
                </c:pt>
                <c:pt idx="6">
                  <c:v>27957.03188975</c:v>
                </c:pt>
                <c:pt idx="7">
                  <c:v>26277.771009</c:v>
                </c:pt>
                <c:pt idx="8">
                  <c:v>24764.62092346</c:v>
                </c:pt>
                <c:pt idx="9">
                  <c:v>24696.45436913</c:v>
                </c:pt>
                <c:pt idx="10">
                  <c:v>24503.72538941</c:v>
                </c:pt>
                <c:pt idx="11">
                  <c:v>22556.65811914</c:v>
                </c:pt>
              </c:numCache>
            </c:numRef>
          </c:val>
        </c:ser>
        <c:gapWidth val="83"/>
        <c:shape val="box"/>
        <c:axId val="29369046"/>
        <c:axId val="94438999"/>
        <c:axId val="0"/>
      </c:bar3DChart>
      <c:catAx>
        <c:axId val="2936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38999"/>
        <c:crossesAt val="0"/>
        <c:auto val="1"/>
        <c:lblAlgn val="ctr"/>
        <c:lblOffset val="100"/>
        <c:noMultiLvlLbl val="0"/>
      </c:catAx>
      <c:valAx>
        <c:axId val="94438999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69046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19965130</c:v>
                </c:pt>
                <c:pt idx="1">
                  <c:v>9644307</c:v>
                </c:pt>
                <c:pt idx="2">
                  <c:v>135475786</c:v>
                </c:pt>
                <c:pt idx="3">
                  <c:v>1575343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70404002140358</c:v>
                </c:pt>
                <c:pt idx="1">
                  <c:v>0.00943098189589084</c:v>
                </c:pt>
                <c:pt idx="2">
                  <c:v>0.132479159476941</c:v>
                </c:pt>
                <c:pt idx="3">
                  <c:v>0.15404983722358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916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64988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289462547609</cdr:x>
      <cdr:y>0.938989984483002</cdr:y>
    </cdr:from>
    <cdr:to>
      <cdr:x>0.142234447735929</cdr:x>
      <cdr:y>0.984765129073212</cdr:y>
    </cdr:to>
    <cdr:sp>
      <cdr:nvSpPr>
        <cdr:cNvPr id="1" name="Text 5124"/>
        <cdr:cNvSpPr/>
      </cdr:nvSpPr>
      <cdr:spPr>
        <a:xfrm>
          <a:off x="793080" y="4792680"/>
          <a:ext cx="4168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8015234870927</cdr:x>
      <cdr:y>0.951262519396248</cdr:y>
    </cdr:from>
    <cdr:to>
      <cdr:x>0.679009733389759</cdr:x>
      <cdr:y>0.98349555649598</cdr:y>
    </cdr:to>
    <cdr:sp>
      <cdr:nvSpPr>
        <cdr:cNvPr id="2" name="Rectangle 5125"/>
        <cdr:cNvSpPr/>
      </cdr:nvSpPr>
      <cdr:spPr>
        <a:xfrm>
          <a:off x="5342400" y="4855320"/>
          <a:ext cx="43380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1506559458316</cdr:x>
      <cdr:y>0.951262519396248</cdr:y>
    </cdr:from>
    <cdr:to>
      <cdr:x>0.436986881083369</cdr:x>
      <cdr:y>0.98349555649598</cdr:y>
    </cdr:to>
    <cdr:sp>
      <cdr:nvSpPr>
        <cdr:cNvPr id="3" name="Text 5126"/>
        <cdr:cNvSpPr/>
      </cdr:nvSpPr>
      <cdr:spPr>
        <a:xfrm>
          <a:off x="3245400" y="485532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25076.80435526</v>
      </c>
    </row>
    <row r="8" customFormat="false" ht="21.6" hidden="false" customHeight="true" outlineLevel="0" collapsed="false">
      <c r="M8" s="1" t="s">
        <v>3</v>
      </c>
      <c r="N8" s="7" t="n">
        <v>26176.62683413</v>
      </c>
    </row>
    <row r="9" customFormat="false" ht="21.6" hidden="false" customHeight="true" outlineLevel="0" collapsed="false">
      <c r="M9" s="1" t="s">
        <v>4</v>
      </c>
      <c r="N9" s="7" t="n">
        <v>25235.1959686</v>
      </c>
    </row>
    <row r="10" customFormat="false" ht="21.6" hidden="false" customHeight="true" outlineLevel="0" collapsed="false">
      <c r="M10" s="1" t="s">
        <v>5</v>
      </c>
      <c r="N10" s="7" t="n">
        <v>26502.49994789</v>
      </c>
    </row>
    <row r="11" customFormat="false" ht="24.6" hidden="false" customHeight="true" outlineLevel="0" collapsed="false">
      <c r="M11" s="1" t="s">
        <v>6</v>
      </c>
      <c r="N11" s="7" t="n">
        <v>29096.98537944</v>
      </c>
    </row>
    <row r="12" customFormat="false" ht="24.6" hidden="false" customHeight="true" outlineLevel="0" collapsed="false">
      <c r="M12" s="1" t="s">
        <v>7</v>
      </c>
      <c r="N12" s="7" t="n">
        <v>26666.49711844</v>
      </c>
    </row>
    <row r="13" customFormat="false" ht="24.6" hidden="false" customHeight="true" outlineLevel="0" collapsed="false">
      <c r="M13" s="1" t="s">
        <v>8</v>
      </c>
      <c r="N13" s="7" t="n">
        <v>27957.03188975</v>
      </c>
    </row>
    <row r="14" customFormat="false" ht="24.6" hidden="false" customHeight="true" outlineLevel="0" collapsed="false">
      <c r="M14" s="1" t="s">
        <v>9</v>
      </c>
      <c r="N14" s="7" t="n">
        <v>26277.771009</v>
      </c>
    </row>
    <row r="15" customFormat="false" ht="24.6" hidden="false" customHeight="true" outlineLevel="0" collapsed="false">
      <c r="M15" s="1" t="s">
        <v>10</v>
      </c>
      <c r="N15" s="7" t="n">
        <v>24764.62092346</v>
      </c>
    </row>
    <row r="16" customFormat="false" ht="24.6" hidden="false" customHeight="true" outlineLevel="0" collapsed="false">
      <c r="M16" s="1" t="s">
        <v>11</v>
      </c>
      <c r="N16" s="7" t="n">
        <f aca="false">24696454369.13/1000000</f>
        <v>24696.45436913</v>
      </c>
    </row>
    <row r="17" customFormat="false" ht="24.6" hidden="false" customHeight="true" outlineLevel="0" collapsed="false">
      <c r="M17" s="1" t="s">
        <v>12</v>
      </c>
      <c r="N17" s="7" t="n">
        <f aca="false">24503725389.41/1000000</f>
        <v>24503.72538941</v>
      </c>
    </row>
    <row r="18" customFormat="false" ht="24.6" hidden="false" customHeight="true" outlineLevel="0" collapsed="false">
      <c r="M18" s="1" t="s">
        <v>13</v>
      </c>
      <c r="N18" s="7" t="n">
        <f aca="false">22556658119.14/1000000</f>
        <v>22556.65811914</v>
      </c>
      <c r="O18" s="1" t="n">
        <v>26232.289572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8"/>
      <c r="C25" s="8"/>
      <c r="D25" s="8"/>
      <c r="E25" s="8"/>
      <c r="F25" s="8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-1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9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f aca="false">882192561+204000+282720+289000+259600+1650000</f>
        <v>884877881</v>
      </c>
      <c r="N29" s="1" t="n">
        <f aca="false">25097567+200000</f>
        <v>25297567</v>
      </c>
      <c r="O29" s="2" t="n">
        <f aca="false">790371925+608000+922320+22995000+997847+2159120</f>
        <v>818054212</v>
      </c>
      <c r="P29" s="2" t="n">
        <f aca="false">141027471</f>
        <v>141027471</v>
      </c>
      <c r="Q29" s="2" t="n">
        <f aca="false">SUM(M29:P29)</f>
        <v>1869257131</v>
      </c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0" t="s">
        <v>16</v>
      </c>
      <c r="N31" s="10" t="s">
        <v>17</v>
      </c>
      <c r="O31" s="10" t="s">
        <v>18</v>
      </c>
      <c r="P31" s="10" t="s">
        <v>19</v>
      </c>
      <c r="Q31" s="11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2" t="n">
        <v>719965130</v>
      </c>
      <c r="N32" s="13" t="n">
        <v>9644307</v>
      </c>
      <c r="O32" s="12" t="n">
        <v>135475786</v>
      </c>
      <c r="P32" s="12" t="n">
        <v>157534384</v>
      </c>
      <c r="Q32" s="14" t="n">
        <f aca="false">SUM(M32:P32)</f>
        <v>1022619607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5" t="n">
        <f aca="false">+M32/$Q$32</f>
        <v>0.70404002140358</v>
      </c>
      <c r="N33" s="15" t="n">
        <f aca="false">+N32/$Q$32</f>
        <v>0.00943098189589084</v>
      </c>
      <c r="O33" s="15" t="n">
        <f aca="false">+O32/$Q$32</f>
        <v>0.132479159476941</v>
      </c>
      <c r="P33" s="15" t="n">
        <f aca="false">+P32/$Q$32</f>
        <v>0.154049837223588</v>
      </c>
      <c r="Q33" s="16" t="n">
        <f aca="false">SUM(M33:P33)</f>
        <v>1</v>
      </c>
    </row>
    <row r="34" customFormat="false" ht="19.15" hidden="false" customHeight="true" outlineLevel="0" collapsed="false">
      <c r="M34" s="2"/>
      <c r="N34" s="17"/>
      <c r="O34" s="2"/>
      <c r="P34" s="2"/>
    </row>
    <row r="35" s="2" customFormat="true" ht="24.6" hidden="false" customHeight="true" outlineLevel="0" collapsed="false">
      <c r="M35" s="18"/>
      <c r="N35" s="18"/>
    </row>
    <row r="36" s="2" customFormat="true" ht="24.6" hidden="false" customHeight="true" outlineLevel="0" collapsed="false">
      <c r="O36" s="18"/>
      <c r="P36" s="18"/>
      <c r="Q36" s="13"/>
    </row>
    <row r="37" s="2" customFormat="true" ht="24.6" hidden="false" customHeight="true" outlineLevel="0" collapsed="false">
      <c r="M37" s="8"/>
      <c r="N37" s="8"/>
      <c r="O37" s="8"/>
      <c r="P37" s="0"/>
      <c r="Q37" s="8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3"/>
      <c r="O40" s="13"/>
      <c r="P40" s="13"/>
      <c r="Q40" s="13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9" t="s">
        <v>20</v>
      </c>
      <c r="D52" s="19"/>
      <c r="E52" s="19"/>
      <c r="F52" s="19"/>
      <c r="G52" s="19"/>
      <c r="H52" s="19"/>
      <c r="I52" s="19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6-01-18T09:47:05Z</cp:lastPrinted>
  <dcterms:modified xsi:type="dcterms:W3CDTF">2006-07-05T07:53:02Z</dcterms:modified>
  <cp:revision>0</cp:revision>
  <dc:subject/>
  <dc:title/>
</cp:coreProperties>
</file>