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3) جدول</t>
    </r>
  </si>
  <si>
    <t xml:space="preserve">أحجام التداول  في بورصة عمان قطاعياً</t>
  </si>
  <si>
    <t xml:space="preserve">TRADING VOLUMES AT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-1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1.65"/>
    <col collapsed="false" customWidth="true" hidden="false" outlineLevel="0" max="6" min="4" style="0" width="22.15"/>
    <col collapsed="false" customWidth="true" hidden="false" outlineLevel="0" max="7" min="7" style="0" width="25.32"/>
    <col collapsed="false" customWidth="true" hidden="false" outlineLevel="0" max="8" min="8" style="0" width="17.32"/>
    <col collapsed="false" customWidth="true" hidden="false" outlineLevel="0" max="12" min="12" style="0" width="17.32"/>
    <col collapsed="false" customWidth="true" hidden="false" outlineLevel="0" max="13" min="13" style="0" width="18.15"/>
    <col collapsed="false" customWidth="true" hidden="false" outlineLevel="0" max="14" min="14" style="0" width="25.82"/>
    <col collapsed="false" customWidth="true" hidden="false" outlineLevel="0" max="15" min="15" style="0" width="17.99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5" s="3" customFormat="true" ht="25.15" hidden="false" customHeight="true" outlineLevel="0" collapsed="false">
      <c r="B5" s="4" t="s">
        <v>3</v>
      </c>
      <c r="C5" s="5"/>
      <c r="D5" s="5"/>
      <c r="E5" s="5"/>
      <c r="F5" s="5"/>
      <c r="G5" s="5"/>
      <c r="H5" s="6" t="s">
        <v>4</v>
      </c>
    </row>
    <row r="6" s="7" customFormat="true" ht="21.75" hidden="false" customHeight="true" outlineLevel="0" collapsed="false"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/>
    </row>
    <row r="7" s="7" customFormat="true" ht="19.5" hidden="false" customHeight="true" outlineLevel="0" collapsed="false">
      <c r="B7" s="9"/>
      <c r="C7" s="10"/>
      <c r="D7" s="10"/>
      <c r="E7" s="10"/>
      <c r="F7" s="10"/>
      <c r="G7" s="10"/>
      <c r="H7" s="10" t="s">
        <v>10</v>
      </c>
    </row>
    <row r="8" s="7" customFormat="true" ht="21" hidden="false" customHeight="true" outlineLevel="0" collapsed="false"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2"/>
    </row>
    <row r="9" s="7" customFormat="true" ht="31.15" hidden="false" customHeight="true" outlineLevel="0" collapsed="false">
      <c r="B9" s="13"/>
      <c r="C9" s="14"/>
      <c r="D9" s="15" t="s">
        <v>17</v>
      </c>
      <c r="E9" s="15" t="s">
        <v>17</v>
      </c>
      <c r="F9" s="15" t="s">
        <v>17</v>
      </c>
      <c r="G9" s="15" t="s">
        <v>17</v>
      </c>
      <c r="H9" s="16"/>
    </row>
    <row r="10" s="3" customFormat="true" ht="30.75" hidden="false" customHeight="true" outlineLevel="0" collapsed="false">
      <c r="B10" s="17" t="n">
        <v>2001</v>
      </c>
      <c r="C10" s="18" t="n">
        <v>668652675.14</v>
      </c>
      <c r="D10" s="18" t="n">
        <v>263779510.58</v>
      </c>
      <c r="E10" s="18" t="n">
        <v>98366534.06</v>
      </c>
      <c r="F10" s="18" t="n">
        <v>6230216.5</v>
      </c>
      <c r="G10" s="18" t="n">
        <v>300276414</v>
      </c>
      <c r="H10" s="19" t="n">
        <v>2001</v>
      </c>
    </row>
    <row r="11" s="3" customFormat="true" ht="30.75" hidden="false" customHeight="true" outlineLevel="0" collapsed="false">
      <c r="B11" s="20" t="n">
        <v>2002</v>
      </c>
      <c r="C11" s="18" t="n">
        <v>950272994.02</v>
      </c>
      <c r="D11" s="21" t="n">
        <v>471906445.21</v>
      </c>
      <c r="E11" s="21" t="n">
        <v>117131851.81</v>
      </c>
      <c r="F11" s="21" t="n">
        <v>11458514</v>
      </c>
      <c r="G11" s="21" t="n">
        <v>349776183</v>
      </c>
      <c r="H11" s="22" t="n">
        <v>2002</v>
      </c>
    </row>
    <row r="12" s="3" customFormat="true" ht="30.75" hidden="false" customHeight="true" outlineLevel="0" collapsed="false">
      <c r="B12" s="23" t="n">
        <v>2003</v>
      </c>
      <c r="C12" s="18" t="n">
        <v>1855176013</v>
      </c>
      <c r="D12" s="24" t="n">
        <v>845933734</v>
      </c>
      <c r="E12" s="24" t="n">
        <v>461841285</v>
      </c>
      <c r="F12" s="24" t="n">
        <v>22562883</v>
      </c>
      <c r="G12" s="24" t="n">
        <v>524838111</v>
      </c>
      <c r="H12" s="25" t="n">
        <v>2003</v>
      </c>
    </row>
    <row r="13" s="26" customFormat="true" ht="30.75" hidden="false" customHeight="true" outlineLevel="0" collapsed="false">
      <c r="B13" s="23" t="n">
        <v>2004</v>
      </c>
      <c r="C13" s="24" t="n">
        <v>3793251050</v>
      </c>
      <c r="D13" s="24" t="n">
        <v>1050432553</v>
      </c>
      <c r="E13" s="24" t="n">
        <v>1006396100</v>
      </c>
      <c r="F13" s="24" t="n">
        <v>43427022</v>
      </c>
      <c r="G13" s="24" t="n">
        <v>1692995377</v>
      </c>
      <c r="H13" s="27" t="n">
        <v>2004</v>
      </c>
    </row>
    <row r="14" s="26" customFormat="true" ht="30.75" hidden="false" customHeight="true" outlineLevel="0" collapsed="false">
      <c r="B14" s="28" t="n">
        <v>2005</v>
      </c>
      <c r="C14" s="29" t="n">
        <v>16871051948.88</v>
      </c>
      <c r="D14" s="29" t="n">
        <v>2643790466.9</v>
      </c>
      <c r="E14" s="29" t="n">
        <v>8003977851.38</v>
      </c>
      <c r="F14" s="29" t="n">
        <v>179878428.42</v>
      </c>
      <c r="G14" s="29" t="n">
        <v>6043405202.18</v>
      </c>
      <c r="H14" s="30" t="n">
        <v>2005</v>
      </c>
    </row>
    <row r="15" s="7" customFormat="true" ht="30.75" hidden="false" customHeight="true" outlineLevel="0" collapsed="false">
      <c r="B15" s="31" t="n">
        <v>2005</v>
      </c>
      <c r="C15" s="32"/>
      <c r="D15" s="32"/>
      <c r="E15" s="32"/>
      <c r="F15" s="32"/>
      <c r="G15" s="32"/>
      <c r="H15" s="31" t="n">
        <v>2005</v>
      </c>
    </row>
    <row r="16" s="7" customFormat="true" ht="30.75" hidden="false" customHeight="true" outlineLevel="0" collapsed="false">
      <c r="B16" s="33" t="s">
        <v>18</v>
      </c>
      <c r="C16" s="18" t="n">
        <f aca="false">SUM(D16:G16)</f>
        <v>1963168664</v>
      </c>
      <c r="D16" s="18" t="n">
        <v>183867285</v>
      </c>
      <c r="E16" s="18" t="n">
        <v>955478605</v>
      </c>
      <c r="F16" s="18" t="n">
        <v>31137986</v>
      </c>
      <c r="G16" s="18" t="n">
        <v>792684788</v>
      </c>
      <c r="H16" s="34" t="s">
        <v>19</v>
      </c>
    </row>
    <row r="17" s="7" customFormat="true" ht="30.75" hidden="false" customHeight="true" outlineLevel="0" collapsed="false">
      <c r="B17" s="35" t="s">
        <v>20</v>
      </c>
      <c r="C17" s="18" t="n">
        <f aca="false">SUM(D17:G17)</f>
        <v>1380567102.7</v>
      </c>
      <c r="D17" s="21" t="n">
        <v>185512778.9</v>
      </c>
      <c r="E17" s="21" t="n">
        <v>766715169</v>
      </c>
      <c r="F17" s="21" t="n">
        <v>17301284</v>
      </c>
      <c r="G17" s="21" t="n">
        <v>411037870.8</v>
      </c>
      <c r="H17" s="36" t="s">
        <v>21</v>
      </c>
    </row>
    <row r="18" s="7" customFormat="true" ht="30.75" hidden="false" customHeight="true" outlineLevel="0" collapsed="false">
      <c r="B18" s="37" t="s">
        <v>22</v>
      </c>
      <c r="C18" s="24" t="n">
        <f aca="false">SUM(D18:G18)</f>
        <v>2326889945.38</v>
      </c>
      <c r="D18" s="24" t="n">
        <v>383715347</v>
      </c>
      <c r="E18" s="24" t="n">
        <v>1243298374.38</v>
      </c>
      <c r="F18" s="24" t="n">
        <v>8867694</v>
      </c>
      <c r="G18" s="24" t="n">
        <v>691008530</v>
      </c>
      <c r="H18" s="38" t="s">
        <v>23</v>
      </c>
    </row>
    <row r="19" s="7" customFormat="true" ht="30.75" hidden="false" customHeight="true" outlineLevel="0" collapsed="false">
      <c r="B19" s="37" t="s">
        <v>24</v>
      </c>
      <c r="C19" s="24" t="n">
        <f aca="false">SUM(D19:G19)</f>
        <v>1528023824</v>
      </c>
      <c r="D19" s="24" t="n">
        <f aca="false">251379207+222800+4900000</f>
        <v>256502007</v>
      </c>
      <c r="E19" s="24" t="n">
        <f aca="false">846100308+202131</f>
        <v>846302439</v>
      </c>
      <c r="F19" s="24" t="n">
        <v>7703302</v>
      </c>
      <c r="G19" s="24" t="n">
        <f aca="false">409342111+820000+1797500+1992865+1350000+2213600</f>
        <v>417516076</v>
      </c>
      <c r="H19" s="38" t="s">
        <v>25</v>
      </c>
    </row>
    <row r="20" s="7" customFormat="true" ht="30.75" hidden="false" customHeight="true" outlineLevel="0" collapsed="false">
      <c r="B20" s="37" t="s">
        <v>26</v>
      </c>
      <c r="C20" s="24" t="n">
        <v>1869257131</v>
      </c>
      <c r="D20" s="24" t="n">
        <v>141027471</v>
      </c>
      <c r="E20" s="24" t="n">
        <v>884877881</v>
      </c>
      <c r="F20" s="24" t="n">
        <v>25297567</v>
      </c>
      <c r="G20" s="24" t="n">
        <v>818054212</v>
      </c>
      <c r="H20" s="38" t="s">
        <v>27</v>
      </c>
    </row>
    <row r="21" s="7" customFormat="true" ht="30.75" hidden="false" customHeight="true" outlineLevel="0" collapsed="false">
      <c r="B21" s="39" t="s">
        <v>28</v>
      </c>
      <c r="C21" s="40" t="n">
        <f aca="false">SUM(D21:G21)</f>
        <v>1017328209</v>
      </c>
      <c r="D21" s="40" t="n">
        <v>146549005</v>
      </c>
      <c r="E21" s="40" t="n">
        <f aca="false">1038000+270000+575000+882050+267950+287500+597000+536250+536250+540000+540000+484377737</f>
        <v>490447737</v>
      </c>
      <c r="F21" s="40" t="n">
        <v>13326602</v>
      </c>
      <c r="G21" s="40" t="n">
        <v>367004865</v>
      </c>
      <c r="H21" s="41" t="s">
        <v>29</v>
      </c>
    </row>
    <row r="22" s="7" customFormat="true" ht="30.75" hidden="false" customHeight="true" outlineLevel="0" collapsed="false">
      <c r="B22" s="31" t="n">
        <v>2006</v>
      </c>
      <c r="C22" s="32" t="n">
        <f aca="false">SUM(C23:C28)</f>
        <v>7982933009.72</v>
      </c>
      <c r="D22" s="32" t="n">
        <f aca="false">SUM(D23:D28)</f>
        <v>1025439963</v>
      </c>
      <c r="E22" s="32" t="n">
        <f aca="false">SUM(E23:E28)</f>
        <v>4946146019</v>
      </c>
      <c r="F22" s="32" t="n">
        <f aca="false">SUM(F23:F28)</f>
        <v>58671880.72</v>
      </c>
      <c r="G22" s="32" t="n">
        <f aca="false">SUM(G23:G28)</f>
        <v>1952675147</v>
      </c>
      <c r="H22" s="31" t="n">
        <v>2006</v>
      </c>
    </row>
    <row r="23" s="7" customFormat="true" ht="30.75" hidden="false" customHeight="true" outlineLevel="0" collapsed="false">
      <c r="B23" s="42" t="s">
        <v>30</v>
      </c>
      <c r="C23" s="43" t="n">
        <f aca="false">SUM(D23:G23)</f>
        <v>1109061235</v>
      </c>
      <c r="D23" s="43" t="n">
        <v>64773562</v>
      </c>
      <c r="E23" s="43" t="n">
        <f aca="false">490468225+1157500+227401+688662</f>
        <v>492541788</v>
      </c>
      <c r="F23" s="43" t="n">
        <v>8297140</v>
      </c>
      <c r="G23" s="43" t="n">
        <f aca="false">522448745+10500000+10500000</f>
        <v>543448745</v>
      </c>
      <c r="H23" s="44" t="s">
        <v>31</v>
      </c>
    </row>
    <row r="24" s="7" customFormat="true" ht="30.75" hidden="false" customHeight="true" outlineLevel="0" collapsed="false">
      <c r="B24" s="45" t="s">
        <v>32</v>
      </c>
      <c r="C24" s="46" t="n">
        <v>1195789618</v>
      </c>
      <c r="D24" s="46" t="n">
        <v>124388570</v>
      </c>
      <c r="E24" s="46" t="n">
        <v>669172320</v>
      </c>
      <c r="F24" s="46" t="n">
        <v>15271169</v>
      </c>
      <c r="G24" s="46" t="n">
        <v>386957559</v>
      </c>
      <c r="H24" s="47" t="s">
        <v>33</v>
      </c>
    </row>
    <row r="25" s="7" customFormat="true" ht="30.75" hidden="false" customHeight="true" outlineLevel="0" collapsed="false">
      <c r="B25" s="45" t="s">
        <v>34</v>
      </c>
      <c r="C25" s="46" t="n">
        <v>1232404547.72</v>
      </c>
      <c r="D25" s="46" t="n">
        <v>228642969</v>
      </c>
      <c r="E25" s="46" t="n">
        <v>611241682</v>
      </c>
      <c r="F25" s="46" t="n">
        <v>12647953.72</v>
      </c>
      <c r="G25" s="46" t="n">
        <v>379871943</v>
      </c>
      <c r="H25" s="47" t="s">
        <v>35</v>
      </c>
    </row>
    <row r="26" s="7" customFormat="true" ht="30.75" hidden="false" customHeight="true" outlineLevel="0" collapsed="false">
      <c r="B26" s="45" t="s">
        <v>36</v>
      </c>
      <c r="C26" s="46" t="n">
        <f aca="false">SUM(D26:G26)</f>
        <v>1358809840</v>
      </c>
      <c r="D26" s="46" t="n">
        <v>201296373</v>
      </c>
      <c r="E26" s="46" t="n">
        <f aca="false">914832426+16240000+800000+200880</f>
        <v>932073306</v>
      </c>
      <c r="F26" s="46" t="n">
        <v>6991992</v>
      </c>
      <c r="G26" s="46" t="n">
        <f aca="false">203386924+315438+13050000+523600+1172207</f>
        <v>218448169</v>
      </c>
      <c r="H26" s="47" t="s">
        <v>37</v>
      </c>
    </row>
    <row r="27" s="7" customFormat="true" ht="30.75" hidden="false" customHeight="true" outlineLevel="0" collapsed="false">
      <c r="B27" s="48" t="s">
        <v>38</v>
      </c>
      <c r="C27" s="49" t="n">
        <f aca="false">SUM(D27:G27)</f>
        <v>2064248162</v>
      </c>
      <c r="D27" s="49" t="n">
        <f aca="false">2090454+245690260+305000+622908+95483</f>
        <v>248804105</v>
      </c>
      <c r="E27" s="49" t="n">
        <f aca="false">1517028088+2068000+540000+554505+961200</f>
        <v>1521151793</v>
      </c>
      <c r="F27" s="49" t="n">
        <v>5819319</v>
      </c>
      <c r="G27" s="49" t="n">
        <f aca="false">273392132+12605227+756000+1719586</f>
        <v>288472945</v>
      </c>
      <c r="H27" s="50" t="s">
        <v>39</v>
      </c>
    </row>
    <row r="28" s="7" customFormat="true" ht="30.75" hidden="false" customHeight="true" outlineLevel="0" collapsed="false">
      <c r="B28" s="51" t="s">
        <v>40</v>
      </c>
      <c r="C28" s="52" t="n">
        <f aca="false">SUM(D28:G28)</f>
        <v>1022619607</v>
      </c>
      <c r="D28" s="52" t="n">
        <v>157534384</v>
      </c>
      <c r="E28" s="52" t="n">
        <v>719965130</v>
      </c>
      <c r="F28" s="52" t="n">
        <v>9644307</v>
      </c>
      <c r="G28" s="52" t="n">
        <v>135475786</v>
      </c>
      <c r="H28" s="53" t="s">
        <v>41</v>
      </c>
    </row>
    <row r="29" customFormat="false" ht="24" hidden="false" customHeight="true" outlineLevel="0" collapsed="false">
      <c r="C29" s="54"/>
      <c r="D29" s="54"/>
      <c r="E29" s="54"/>
      <c r="F29" s="54"/>
      <c r="G29" s="54"/>
      <c r="L29" s="55"/>
      <c r="M29" s="55"/>
      <c r="N29" s="55"/>
      <c r="O29" s="55"/>
    </row>
    <row r="30" customFormat="false" ht="24" hidden="false" customHeight="true" outlineLevel="0" collapsed="false">
      <c r="C30" s="56"/>
      <c r="D30" s="54"/>
      <c r="E30" s="56"/>
      <c r="F30" s="54"/>
      <c r="G30" s="54"/>
      <c r="L30" s="55"/>
      <c r="M30" s="55"/>
      <c r="N30" s="55"/>
      <c r="O30" s="55"/>
    </row>
    <row r="31" customFormat="false" ht="24" hidden="false" customHeight="true" outlineLevel="0" collapsed="false">
      <c r="C31" s="54"/>
      <c r="D31" s="54"/>
      <c r="E31" s="54"/>
      <c r="F31" s="54"/>
      <c r="G31" s="54"/>
      <c r="L31" s="55"/>
      <c r="M31" s="55"/>
      <c r="N31" s="55"/>
      <c r="O31" s="55"/>
    </row>
    <row r="32" customFormat="false" ht="16.5" hidden="false" customHeight="false" outlineLevel="0" collapsed="false">
      <c r="B32" s="57" t="s">
        <v>42</v>
      </c>
      <c r="C32" s="57"/>
      <c r="D32" s="57"/>
      <c r="E32" s="57"/>
      <c r="F32" s="57"/>
      <c r="G32" s="57"/>
      <c r="H32" s="57"/>
    </row>
  </sheetData>
  <mergeCells count="4">
    <mergeCell ref="B1:H1"/>
    <mergeCell ref="B2:H2"/>
    <mergeCell ref="B3:H3"/>
    <mergeCell ref="B32:H32"/>
  </mergeCells>
  <printOptions headings="false" gridLines="false" gridLinesSet="true" horizontalCentered="true" verticalCentered="true"/>
  <pageMargins left="0.354166666666667" right="0.540277777777778" top="0.970138888888889" bottom="0.55" header="0.511811023622047" footer="0.5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6-07-05T07:49:35Z</cp:lastPrinted>
  <dcterms:modified xsi:type="dcterms:W3CDTF">2006-07-05T07:49:45Z</dcterms:modified>
  <cp:revision>0</cp:revision>
  <dc:subject/>
  <dc:title/>
</cp:coreProperties>
</file>