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3">
  <si>
    <t xml:space="preserve">CONT- TABLE ( 3 )  تابع- جدول رقم</t>
  </si>
  <si>
    <t xml:space="preserve">النشرة الشهرية لنشاط البورصة</t>
  </si>
  <si>
    <t xml:space="preserve">لشهرحزيران 2006 </t>
  </si>
  <si>
    <t xml:space="preserve">TRADING ACTIVITY FOR THE ASE </t>
  </si>
  <si>
    <t xml:space="preserve"> JUNE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ITTIHAD SCHOOLS</t>
  </si>
  <si>
    <t xml:space="preserve">ITSC</t>
  </si>
  <si>
    <t xml:space="preserve">مدارس الاتحاد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</t>
  </si>
  <si>
    <t xml:space="preserve">CONSULTING GROUP*</t>
  </si>
  <si>
    <t xml:space="preserve">CICO</t>
  </si>
  <si>
    <t xml:space="preserve">المجموعة الاستشارية الاستثمارية*</t>
  </si>
  <si>
    <t xml:space="preserve">TRANSPORT BARTER</t>
  </si>
  <si>
    <t xml:space="preserve">NAQL</t>
  </si>
  <si>
    <t xml:space="preserve">المقايضة للنقل</t>
  </si>
  <si>
    <t xml:space="preserve">INVEST ESTATE INDUST</t>
  </si>
  <si>
    <t xml:space="preserve">IEAI</t>
  </si>
  <si>
    <t xml:space="preserve">الصناعية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PHILADELPHIA UNI</t>
  </si>
  <si>
    <t xml:space="preserve">PIEC</t>
  </si>
  <si>
    <t xml:space="preserve">جامعة فيلادلفيا</t>
  </si>
  <si>
    <t xml:space="preserve">D-KHALILI &amp; SONS</t>
  </si>
  <si>
    <t xml:space="preserve">DKHS</t>
  </si>
  <si>
    <t xml:space="preserve"> الخليلي و اولاده</t>
  </si>
  <si>
    <t xml:space="preserve">INT' BROKERAGE</t>
  </si>
  <si>
    <t xml:space="preserve">IBFM</t>
  </si>
  <si>
    <t xml:space="preserve">العالمية للوساطة</t>
  </si>
  <si>
    <t xml:space="preserve">ARABIAN DEV CO</t>
  </si>
  <si>
    <t xml:space="preserve">INMA</t>
  </si>
  <si>
    <t xml:space="preserve">الانماء العربية</t>
  </si>
  <si>
    <t xml:space="preserve">INV HOUSE</t>
  </si>
  <si>
    <t xml:space="preserve">INVH</t>
  </si>
  <si>
    <t xml:space="preserve">بيت الاستثمار</t>
  </si>
  <si>
    <t xml:space="preserve">AMWAL INVEST</t>
  </si>
  <si>
    <t xml:space="preserve">AMWL</t>
  </si>
  <si>
    <t xml:space="preserve">أموال انفست</t>
  </si>
  <si>
    <t xml:space="preserve">BUILDING DEV CO</t>
  </si>
  <si>
    <t xml:space="preserve">BDIN</t>
  </si>
  <si>
    <t xml:space="preserve">تطوير المباني</t>
  </si>
  <si>
    <t xml:space="preserve">JO REALESTATE</t>
  </si>
  <si>
    <t xml:space="preserve">JRCD</t>
  </si>
  <si>
    <t xml:space="preserve">العقارية الأردنية</t>
  </si>
  <si>
    <t xml:space="preserve">SOUTH ELECTRONICS</t>
  </si>
  <si>
    <t xml:space="preserve">SECO</t>
  </si>
  <si>
    <t xml:space="preserve">الجنوب للإلكترونيات</t>
  </si>
  <si>
    <t xml:space="preserve">AL-AMAL INV.</t>
  </si>
  <si>
    <t xml:space="preserve">AMAL</t>
  </si>
  <si>
    <t xml:space="preserve">الأمل للاستثمارات</t>
  </si>
  <si>
    <t xml:space="preserve">AL-FARIS NATIONAL</t>
  </si>
  <si>
    <t xml:space="preserve">CEBC</t>
  </si>
  <si>
    <t xml:space="preserve">الفارس الوطنية</t>
  </si>
  <si>
    <t xml:space="preserve">AMAD REALST. INVST</t>
  </si>
  <si>
    <t xml:space="preserve">AMAD</t>
  </si>
  <si>
    <t xml:space="preserve">عمد للاستثمار</t>
  </si>
  <si>
    <t xml:space="preserve">WINTER VALLEY TOUR</t>
  </si>
  <si>
    <t xml:space="preserve">WIVA</t>
  </si>
  <si>
    <t xml:space="preserve">وادي الشتا</t>
  </si>
  <si>
    <t xml:space="preserve">IHDATHIAT CO.</t>
  </si>
  <si>
    <t xml:space="preserve">IHCO</t>
  </si>
  <si>
    <t xml:space="preserve">الإحداثيات العقارية</t>
  </si>
  <si>
    <t xml:space="preserve">EMMAR INV. DEV.</t>
  </si>
  <si>
    <t xml:space="preserve">EMAR</t>
  </si>
  <si>
    <t xml:space="preserve">إعمار للتطوير العقاري</t>
  </si>
  <si>
    <t xml:space="preserve">NOPAR FOR TRADING</t>
  </si>
  <si>
    <t xml:space="preserve">NOTI</t>
  </si>
  <si>
    <t xml:space="preserve">نوبار للتجارة</t>
  </si>
  <si>
    <t xml:space="preserve">TAMEER*</t>
  </si>
  <si>
    <t xml:space="preserve">TAMR</t>
  </si>
  <si>
    <t xml:space="preserve">تعمير*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509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* Newly Listed</t>
  </si>
  <si>
    <t xml:space="preserve">َ*ادراج جديد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9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17" min="16" style="2" width="10.56"/>
    <col collapsed="false" customWidth="false" hidden="false" outlineLevel="0" max="257" min="18" style="1" width="10.56"/>
  </cols>
  <sheetData>
    <row r="2" s="3" customFormat="true" ht="15" hidden="false" customHeight="tru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  <c r="P2" s="6"/>
      <c r="Q2" s="6"/>
    </row>
    <row r="3" s="3" customFormat="true" ht="15" hidden="false" customHeight="tru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7" t="s">
        <v>1</v>
      </c>
      <c r="J3" s="7"/>
      <c r="K3" s="7"/>
      <c r="L3" s="7"/>
      <c r="M3" s="7"/>
      <c r="N3" s="7"/>
      <c r="O3" s="7"/>
      <c r="P3" s="6"/>
      <c r="Q3" s="6"/>
    </row>
    <row r="4" s="3" customFormat="true" ht="15" hidden="false" customHeight="true" outlineLevel="0" collapsed="false">
      <c r="C4" s="4" t="str">
        <f aca="false">+I4</f>
        <v>لشهرحزيران 2006 </v>
      </c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6"/>
      <c r="Q4" s="6"/>
    </row>
    <row r="5" s="3" customFormat="true" ht="15" hidden="false" customHeight="true" outlineLevel="0" collapsed="false">
      <c r="C5" s="4" t="str">
        <f aca="false">+I5</f>
        <v>TRADING ACTIVITY FOR THE ASE </v>
      </c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6"/>
      <c r="Q5" s="6"/>
    </row>
    <row r="6" s="3" customFormat="true" ht="15" hidden="false" customHeight="true" outlineLevel="0" collapsed="false">
      <c r="C6" s="10" t="str">
        <f aca="false">+I6</f>
        <v> JUNE 2006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  <c r="P6" s="6"/>
      <c r="Q6" s="6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2" customFormat="true" ht="12" hidden="false" customHeight="true" outlineLevel="0" collapsed="false">
      <c r="C12" s="39" t="s">
        <v>41</v>
      </c>
      <c r="D12" s="40"/>
      <c r="E12" s="40"/>
      <c r="F12" s="41"/>
      <c r="G12" s="41"/>
      <c r="H12" s="41"/>
      <c r="I12" s="40"/>
      <c r="J12" s="40"/>
      <c r="K12" s="42"/>
      <c r="L12" s="42"/>
      <c r="M12" s="42"/>
      <c r="N12" s="40"/>
      <c r="O12" s="43" t="s">
        <v>42</v>
      </c>
      <c r="P12" s="16"/>
      <c r="Q12" s="16"/>
    </row>
    <row r="13" s="1" customFormat="true" ht="12" hidden="false" customHeight="true" outlineLevel="0" collapsed="false">
      <c r="C13" s="44" t="s">
        <v>43</v>
      </c>
      <c r="D13" s="45" t="n">
        <v>20</v>
      </c>
      <c r="E13" s="46" t="n">
        <v>6.111</v>
      </c>
      <c r="F13" s="47" t="n">
        <v>398</v>
      </c>
      <c r="G13" s="47" t="n">
        <v>648838</v>
      </c>
      <c r="H13" s="47" t="n">
        <v>447320.1</v>
      </c>
      <c r="I13" s="48" t="n">
        <v>0.69</v>
      </c>
      <c r="J13" s="48" t="n">
        <v>0.66</v>
      </c>
      <c r="K13" s="48" t="n">
        <v>0.72</v>
      </c>
      <c r="L13" s="48" t="n">
        <v>0.7</v>
      </c>
      <c r="M13" s="49" t="n">
        <v>2</v>
      </c>
      <c r="N13" s="47" t="s">
        <v>44</v>
      </c>
      <c r="O13" s="50" t="s">
        <v>45</v>
      </c>
      <c r="P13" s="51"/>
      <c r="Q13" s="52"/>
    </row>
    <row r="14" s="1" customFormat="true" ht="14.25" hidden="false" customHeight="true" outlineLevel="0" collapsed="false">
      <c r="C14" s="44" t="s">
        <v>46</v>
      </c>
      <c r="D14" s="45" t="n">
        <v>20</v>
      </c>
      <c r="E14" s="46" t="n">
        <v>2.082</v>
      </c>
      <c r="F14" s="47" t="n">
        <v>211</v>
      </c>
      <c r="G14" s="47" t="n">
        <v>108071</v>
      </c>
      <c r="H14" s="47" t="n">
        <v>158322.69</v>
      </c>
      <c r="I14" s="48" t="n">
        <v>1.47</v>
      </c>
      <c r="J14" s="48" t="n">
        <v>1.38</v>
      </c>
      <c r="K14" s="48" t="n">
        <v>1.54</v>
      </c>
      <c r="L14" s="48" t="n">
        <v>1.51</v>
      </c>
      <c r="M14" s="49" t="n">
        <v>2</v>
      </c>
      <c r="N14" s="47" t="s">
        <v>47</v>
      </c>
      <c r="O14" s="50" t="s">
        <v>48</v>
      </c>
      <c r="P14" s="51"/>
      <c r="Q14" s="52"/>
    </row>
    <row r="15" s="1" customFormat="true" ht="14.25" hidden="false" customHeight="true" outlineLevel="0" collapsed="false">
      <c r="C15" s="44" t="s">
        <v>49</v>
      </c>
      <c r="D15" s="45" t="n">
        <v>21</v>
      </c>
      <c r="E15" s="46" t="n">
        <v>17.708</v>
      </c>
      <c r="F15" s="47" t="n">
        <v>573</v>
      </c>
      <c r="G15" s="47" t="n">
        <v>7650056</v>
      </c>
      <c r="H15" s="47" t="n">
        <v>10214757.93</v>
      </c>
      <c r="I15" s="48" t="n">
        <v>1.27</v>
      </c>
      <c r="J15" s="48" t="n">
        <v>1.24</v>
      </c>
      <c r="K15" s="48" t="n">
        <v>1.4</v>
      </c>
      <c r="L15" s="48" t="n">
        <v>1.35</v>
      </c>
      <c r="M15" s="49" t="n">
        <v>2</v>
      </c>
      <c r="N15" s="47" t="s">
        <v>50</v>
      </c>
      <c r="O15" s="50" t="s">
        <v>51</v>
      </c>
      <c r="P15" s="51"/>
      <c r="Q15" s="52"/>
    </row>
    <row r="16" s="1" customFormat="true" ht="14.25" hidden="false" customHeight="true" outlineLevel="0" collapsed="false">
      <c r="C16" s="44" t="s">
        <v>52</v>
      </c>
      <c r="D16" s="45" t="n">
        <v>21</v>
      </c>
      <c r="E16" s="46" t="n">
        <v>22.594</v>
      </c>
      <c r="F16" s="47" t="n">
        <v>4360</v>
      </c>
      <c r="G16" s="47" t="n">
        <v>3389080</v>
      </c>
      <c r="H16" s="47" t="n">
        <v>8524394.14</v>
      </c>
      <c r="I16" s="48" t="n">
        <v>2.11</v>
      </c>
      <c r="J16" s="48" t="n">
        <v>2.11</v>
      </c>
      <c r="K16" s="48" t="n">
        <v>2.8</v>
      </c>
      <c r="L16" s="48" t="n">
        <v>2.8</v>
      </c>
      <c r="M16" s="49" t="n">
        <v>2</v>
      </c>
      <c r="N16" s="47" t="s">
        <v>53</v>
      </c>
      <c r="O16" s="50" t="s">
        <v>54</v>
      </c>
      <c r="P16" s="51"/>
      <c r="Q16" s="52"/>
    </row>
    <row r="17" s="1" customFormat="true" ht="14.25" hidden="false" customHeight="true" outlineLevel="0" collapsed="false">
      <c r="C17" s="44" t="s">
        <v>55</v>
      </c>
      <c r="D17" s="45" t="n">
        <v>15</v>
      </c>
      <c r="E17" s="46" t="n">
        <v>1.521</v>
      </c>
      <c r="F17" s="47" t="n">
        <v>95</v>
      </c>
      <c r="G17" s="47" t="n">
        <v>106446</v>
      </c>
      <c r="H17" s="47" t="n">
        <v>331560.22</v>
      </c>
      <c r="I17" s="48" t="n">
        <v>3.7</v>
      </c>
      <c r="J17" s="48" t="n">
        <v>2.52</v>
      </c>
      <c r="K17" s="48" t="n">
        <v>3.75</v>
      </c>
      <c r="L17" s="48" t="n">
        <v>2.65</v>
      </c>
      <c r="M17" s="49" t="n">
        <v>2</v>
      </c>
      <c r="N17" s="47" t="s">
        <v>56</v>
      </c>
      <c r="O17" s="50" t="s">
        <v>57</v>
      </c>
      <c r="P17" s="51"/>
      <c r="Q17" s="52"/>
    </row>
    <row r="18" s="1" customFormat="true" ht="14.25" hidden="false" customHeight="true" outlineLevel="0" collapsed="false">
      <c r="C18" s="44" t="s">
        <v>58</v>
      </c>
      <c r="D18" s="45" t="n">
        <v>18</v>
      </c>
      <c r="E18" s="46" t="n">
        <v>17.186</v>
      </c>
      <c r="F18" s="47" t="n">
        <v>2692</v>
      </c>
      <c r="G18" s="47" t="n">
        <v>3598405</v>
      </c>
      <c r="H18" s="47" t="n">
        <v>8168456.3</v>
      </c>
      <c r="I18" s="48" t="n">
        <v>1.87</v>
      </c>
      <c r="J18" s="48" t="n">
        <v>1.65</v>
      </c>
      <c r="K18" s="48" t="n">
        <v>2.84</v>
      </c>
      <c r="L18" s="48" t="n">
        <v>1</v>
      </c>
      <c r="M18" s="53" t="n">
        <v>2</v>
      </c>
      <c r="N18" s="47" t="s">
        <v>59</v>
      </c>
      <c r="O18" s="54" t="s">
        <v>60</v>
      </c>
      <c r="P18" s="51"/>
      <c r="Q18" s="52"/>
    </row>
    <row r="19" s="1" customFormat="true" ht="14.25" hidden="false" customHeight="true" outlineLevel="0" collapsed="false">
      <c r="C19" s="55" t="s">
        <v>61</v>
      </c>
      <c r="D19" s="56" t="n">
        <v>16</v>
      </c>
      <c r="E19" s="57" t="n">
        <v>18.817</v>
      </c>
      <c r="F19" s="58" t="n">
        <v>131</v>
      </c>
      <c r="G19" s="58" t="n">
        <v>1505330</v>
      </c>
      <c r="H19" s="58" t="n">
        <v>5117425.25</v>
      </c>
      <c r="I19" s="59" t="n">
        <v>3.7</v>
      </c>
      <c r="J19" s="59" t="n">
        <v>3.33</v>
      </c>
      <c r="K19" s="59" t="n">
        <v>3.79</v>
      </c>
      <c r="L19" s="59" t="n">
        <v>3.69</v>
      </c>
      <c r="M19" s="60" t="n">
        <v>2</v>
      </c>
      <c r="N19" s="58" t="s">
        <v>62</v>
      </c>
      <c r="O19" s="61" t="s">
        <v>63</v>
      </c>
      <c r="P19" s="51"/>
      <c r="Q19" s="52"/>
    </row>
    <row r="20" s="1" customFormat="true" ht="14.25" hidden="false" customHeight="true" outlineLevel="0" collapsed="false">
      <c r="C20" s="44" t="s">
        <v>64</v>
      </c>
      <c r="D20" s="45" t="n">
        <v>21</v>
      </c>
      <c r="E20" s="46" t="n">
        <v>25.88</v>
      </c>
      <c r="F20" s="47" t="n">
        <v>3190</v>
      </c>
      <c r="G20" s="47" t="n">
        <v>7751459</v>
      </c>
      <c r="H20" s="47" t="n">
        <v>19888756.63</v>
      </c>
      <c r="I20" s="48" t="n">
        <v>2.5</v>
      </c>
      <c r="J20" s="48" t="n">
        <v>2.27</v>
      </c>
      <c r="K20" s="48" t="n">
        <v>3.13</v>
      </c>
      <c r="L20" s="48" t="n">
        <v>3.15</v>
      </c>
      <c r="M20" s="53" t="n">
        <v>2</v>
      </c>
      <c r="N20" s="47" t="s">
        <v>65</v>
      </c>
      <c r="O20" s="54" t="s">
        <v>66</v>
      </c>
      <c r="P20" s="51"/>
      <c r="Q20" s="52"/>
    </row>
    <row r="21" s="1" customFormat="true" ht="14.25" hidden="false" customHeight="true" outlineLevel="0" collapsed="false">
      <c r="C21" s="44" t="s">
        <v>67</v>
      </c>
      <c r="D21" s="45" t="n">
        <v>19</v>
      </c>
      <c r="E21" s="46" t="n">
        <v>3.906</v>
      </c>
      <c r="F21" s="47" t="n">
        <v>476</v>
      </c>
      <c r="G21" s="47" t="n">
        <v>253921</v>
      </c>
      <c r="H21" s="47" t="n">
        <v>676386.49</v>
      </c>
      <c r="I21" s="48" t="n">
        <v>3</v>
      </c>
      <c r="J21" s="48" t="n">
        <v>2.23</v>
      </c>
      <c r="K21" s="48" t="n">
        <v>3.14</v>
      </c>
      <c r="L21" s="48" t="n">
        <v>2.45</v>
      </c>
      <c r="M21" s="53" t="n">
        <v>2</v>
      </c>
      <c r="N21" s="47" t="s">
        <v>68</v>
      </c>
      <c r="O21" s="54" t="s">
        <v>69</v>
      </c>
      <c r="P21" s="51"/>
      <c r="Q21" s="52"/>
    </row>
    <row r="22" s="1" customFormat="true" ht="14.25" hidden="false" customHeight="true" outlineLevel="0" collapsed="false">
      <c r="C22" s="44" t="s">
        <v>70</v>
      </c>
      <c r="D22" s="45" t="n">
        <v>7</v>
      </c>
      <c r="E22" s="46" t="n">
        <v>0.027</v>
      </c>
      <c r="F22" s="47" t="n">
        <v>11</v>
      </c>
      <c r="G22" s="47" t="n">
        <v>4095</v>
      </c>
      <c r="H22" s="47" t="n">
        <v>12258.5</v>
      </c>
      <c r="I22" s="48" t="n">
        <v>2.9</v>
      </c>
      <c r="J22" s="48" t="n">
        <v>2.9</v>
      </c>
      <c r="K22" s="48" t="n">
        <v>3.01</v>
      </c>
      <c r="L22" s="48" t="n">
        <v>3</v>
      </c>
      <c r="M22" s="53" t="n">
        <v>2</v>
      </c>
      <c r="N22" s="47" t="s">
        <v>71</v>
      </c>
      <c r="O22" s="54" t="s">
        <v>72</v>
      </c>
      <c r="P22" s="51"/>
      <c r="Q22" s="52"/>
    </row>
    <row r="23" s="1" customFormat="true" ht="14.25" hidden="false" customHeight="true" outlineLevel="0" collapsed="false">
      <c r="C23" s="44" t="s">
        <v>73</v>
      </c>
      <c r="D23" s="45" t="n">
        <v>11</v>
      </c>
      <c r="E23" s="46" t="n">
        <v>0.139</v>
      </c>
      <c r="F23" s="47" t="n">
        <v>24</v>
      </c>
      <c r="G23" s="47" t="n">
        <v>22165</v>
      </c>
      <c r="H23" s="47" t="n">
        <v>51698.25</v>
      </c>
      <c r="I23" s="48" t="n">
        <v>2.35</v>
      </c>
      <c r="J23" s="48" t="n">
        <v>2.21</v>
      </c>
      <c r="K23" s="48" t="n">
        <v>2.41</v>
      </c>
      <c r="L23" s="48" t="n">
        <v>2.4</v>
      </c>
      <c r="M23" s="53" t="n">
        <v>2</v>
      </c>
      <c r="N23" s="47" t="s">
        <v>74</v>
      </c>
      <c r="O23" s="54" t="s">
        <v>75</v>
      </c>
      <c r="P23" s="51"/>
      <c r="Q23" s="52"/>
    </row>
    <row r="24" s="1" customFormat="true" ht="14.25" hidden="false" customHeight="true" outlineLevel="0" collapsed="false">
      <c r="C24" s="55" t="s">
        <v>76</v>
      </c>
      <c r="D24" s="56" t="n">
        <v>2</v>
      </c>
      <c r="E24" s="57" t="n">
        <v>0.007</v>
      </c>
      <c r="F24" s="58" t="n">
        <v>2</v>
      </c>
      <c r="G24" s="58" t="n">
        <v>1000</v>
      </c>
      <c r="H24" s="58" t="n">
        <v>3325</v>
      </c>
      <c r="I24" s="59" t="n">
        <v>3.25</v>
      </c>
      <c r="J24" s="59" t="n">
        <v>3.25</v>
      </c>
      <c r="K24" s="59" t="n">
        <v>3.4</v>
      </c>
      <c r="L24" s="59" t="n">
        <v>3.55</v>
      </c>
      <c r="M24" s="60" t="n">
        <v>2</v>
      </c>
      <c r="N24" s="58" t="s">
        <v>77</v>
      </c>
      <c r="O24" s="61" t="s">
        <v>78</v>
      </c>
      <c r="P24" s="51"/>
      <c r="Q24" s="52"/>
    </row>
    <row r="25" s="1" customFormat="true" ht="14.25" hidden="false" customHeight="true" outlineLevel="0" collapsed="false">
      <c r="C25" s="44" t="s">
        <v>79</v>
      </c>
      <c r="D25" s="45" t="n">
        <v>18</v>
      </c>
      <c r="E25" s="46" t="n">
        <v>42.253</v>
      </c>
      <c r="F25" s="47" t="n">
        <v>200</v>
      </c>
      <c r="G25" s="47" t="n">
        <v>3168952</v>
      </c>
      <c r="H25" s="47" t="n">
        <v>8461020.65</v>
      </c>
      <c r="I25" s="48" t="n">
        <v>2.14</v>
      </c>
      <c r="J25" s="48" t="n">
        <v>1.94</v>
      </c>
      <c r="K25" s="48" t="n">
        <v>2.94</v>
      </c>
      <c r="L25" s="48" t="n">
        <v>2.62</v>
      </c>
      <c r="M25" s="53" t="n">
        <v>2</v>
      </c>
      <c r="N25" s="47" t="s">
        <v>80</v>
      </c>
      <c r="O25" s="54" t="s">
        <v>81</v>
      </c>
      <c r="P25" s="51"/>
      <c r="Q25" s="52"/>
    </row>
    <row r="26" s="1" customFormat="true" ht="14.25" hidden="false" customHeight="true" outlineLevel="0" collapsed="false">
      <c r="C26" s="44" t="s">
        <v>82</v>
      </c>
      <c r="D26" s="45" t="n">
        <v>21</v>
      </c>
      <c r="E26" s="46" t="n">
        <v>27.84</v>
      </c>
      <c r="F26" s="47" t="n">
        <v>5752</v>
      </c>
      <c r="G26" s="47" t="n">
        <v>5540625</v>
      </c>
      <c r="H26" s="47" t="n">
        <v>10933765.98</v>
      </c>
      <c r="I26" s="48" t="n">
        <v>1.6</v>
      </c>
      <c r="J26" s="48" t="n">
        <v>1.57</v>
      </c>
      <c r="K26" s="48" t="n">
        <v>2.6</v>
      </c>
      <c r="L26" s="48" t="n">
        <v>2.55</v>
      </c>
      <c r="M26" s="53" t="n">
        <v>2</v>
      </c>
      <c r="N26" s="47" t="s">
        <v>83</v>
      </c>
      <c r="O26" s="54" t="s">
        <v>84</v>
      </c>
      <c r="P26" s="51"/>
      <c r="Q26" s="52"/>
    </row>
    <row r="27" s="1" customFormat="true" ht="14.25" hidden="false" customHeight="true" outlineLevel="0" collapsed="false">
      <c r="C27" s="44" t="s">
        <v>85</v>
      </c>
      <c r="D27" s="45" t="n">
        <v>21</v>
      </c>
      <c r="E27" s="46" t="n">
        <v>80.44</v>
      </c>
      <c r="F27" s="47" t="n">
        <v>1620</v>
      </c>
      <c r="G27" s="47" t="n">
        <v>5630792</v>
      </c>
      <c r="H27" s="47" t="n">
        <v>21592597.5</v>
      </c>
      <c r="I27" s="48" t="n">
        <v>3.4</v>
      </c>
      <c r="J27" s="48" t="n">
        <v>3.11</v>
      </c>
      <c r="K27" s="48" t="n">
        <v>4.3</v>
      </c>
      <c r="L27" s="48" t="n">
        <v>4.26</v>
      </c>
      <c r="M27" s="53" t="n">
        <v>2</v>
      </c>
      <c r="N27" s="47" t="s">
        <v>86</v>
      </c>
      <c r="O27" s="54" t="s">
        <v>87</v>
      </c>
      <c r="P27" s="51"/>
      <c r="Q27" s="52"/>
    </row>
    <row r="28" s="1" customFormat="true" ht="14.25" hidden="false" customHeight="true" outlineLevel="0" collapsed="false">
      <c r="C28" s="44" t="s">
        <v>88</v>
      </c>
      <c r="D28" s="45" t="n">
        <v>19</v>
      </c>
      <c r="E28" s="46" t="n">
        <v>4.033</v>
      </c>
      <c r="F28" s="47" t="n">
        <v>400</v>
      </c>
      <c r="G28" s="47" t="n">
        <v>241990</v>
      </c>
      <c r="H28" s="47" t="n">
        <v>556741.34</v>
      </c>
      <c r="I28" s="48" t="n">
        <v>2.38</v>
      </c>
      <c r="J28" s="48" t="n">
        <v>2.1</v>
      </c>
      <c r="K28" s="48" t="n">
        <v>2.43</v>
      </c>
      <c r="L28" s="48" t="n">
        <v>2.37</v>
      </c>
      <c r="M28" s="53" t="n">
        <v>2</v>
      </c>
      <c r="N28" s="47" t="s">
        <v>89</v>
      </c>
      <c r="O28" s="54" t="s">
        <v>90</v>
      </c>
      <c r="P28" s="51"/>
      <c r="Q28" s="52"/>
    </row>
    <row r="29" s="1" customFormat="true" ht="14.25" hidden="false" customHeight="true" outlineLevel="0" collapsed="false">
      <c r="C29" s="44" t="s">
        <v>91</v>
      </c>
      <c r="D29" s="45" t="n">
        <v>21</v>
      </c>
      <c r="E29" s="46" t="n">
        <v>8.076</v>
      </c>
      <c r="F29" s="47" t="n">
        <v>3882</v>
      </c>
      <c r="G29" s="47" t="n">
        <v>3422356</v>
      </c>
      <c r="H29" s="47" t="n">
        <v>6754781.63</v>
      </c>
      <c r="I29" s="48" t="n">
        <v>1.62</v>
      </c>
      <c r="J29" s="48" t="n">
        <v>1.55</v>
      </c>
      <c r="K29" s="48" t="n">
        <v>2.4</v>
      </c>
      <c r="L29" s="48" t="n">
        <v>2.3</v>
      </c>
      <c r="M29" s="53" t="n">
        <v>2</v>
      </c>
      <c r="N29" s="47" t="s">
        <v>92</v>
      </c>
      <c r="O29" s="54" t="s">
        <v>93</v>
      </c>
      <c r="P29" s="51"/>
      <c r="Q29" s="52"/>
    </row>
    <row r="30" s="12" customFormat="true" ht="14.25" hidden="false" customHeight="true" outlineLevel="0" collapsed="false">
      <c r="C30" s="44" t="s">
        <v>94</v>
      </c>
      <c r="D30" s="45" t="n">
        <v>21</v>
      </c>
      <c r="E30" s="46" t="n">
        <v>6.899</v>
      </c>
      <c r="F30" s="47" t="n">
        <v>224</v>
      </c>
      <c r="G30" s="47" t="n">
        <v>68990</v>
      </c>
      <c r="H30" s="47" t="n">
        <v>472886.07</v>
      </c>
      <c r="I30" s="48" t="n">
        <v>6.96</v>
      </c>
      <c r="J30" s="48" t="n">
        <v>5.88</v>
      </c>
      <c r="K30" s="62" t="n">
        <v>7.59</v>
      </c>
      <c r="L30" s="62" t="n">
        <v>7.4</v>
      </c>
      <c r="M30" s="53" t="n">
        <v>2</v>
      </c>
      <c r="N30" s="47" t="s">
        <v>95</v>
      </c>
      <c r="O30" s="63" t="s">
        <v>96</v>
      </c>
      <c r="P30" s="51"/>
      <c r="Q30" s="52"/>
    </row>
    <row r="31" s="12" customFormat="true" ht="14.25" hidden="false" customHeight="true" outlineLevel="0" collapsed="false">
      <c r="C31" s="55" t="s">
        <v>97</v>
      </c>
      <c r="D31" s="56" t="n">
        <v>21</v>
      </c>
      <c r="E31" s="57" t="n">
        <v>2.719</v>
      </c>
      <c r="F31" s="58" t="n">
        <v>1031</v>
      </c>
      <c r="G31" s="58" t="n">
        <v>407911</v>
      </c>
      <c r="H31" s="58" t="n">
        <v>1091155.59</v>
      </c>
      <c r="I31" s="59" t="n">
        <v>2.3</v>
      </c>
      <c r="J31" s="59" t="n">
        <v>2.12</v>
      </c>
      <c r="K31" s="64" t="n">
        <v>3.12</v>
      </c>
      <c r="L31" s="64" t="n">
        <v>3.12</v>
      </c>
      <c r="M31" s="60" t="n">
        <v>2</v>
      </c>
      <c r="N31" s="58" t="s">
        <v>98</v>
      </c>
      <c r="O31" s="65" t="s">
        <v>99</v>
      </c>
      <c r="P31" s="51"/>
      <c r="Q31" s="52"/>
    </row>
    <row r="32" s="12" customFormat="true" ht="14.25" hidden="false" customHeight="true" outlineLevel="0" collapsed="false">
      <c r="C32" s="66" t="s">
        <v>100</v>
      </c>
      <c r="D32" s="67" t="n">
        <v>4</v>
      </c>
      <c r="E32" s="68" t="n">
        <v>0.211</v>
      </c>
      <c r="F32" s="69" t="n">
        <v>10</v>
      </c>
      <c r="G32" s="69" t="n">
        <v>15797</v>
      </c>
      <c r="H32" s="69" t="n">
        <v>249364.71</v>
      </c>
      <c r="I32" s="70" t="n">
        <v>16</v>
      </c>
      <c r="J32" s="70" t="n">
        <v>15.4</v>
      </c>
      <c r="K32" s="71" t="n">
        <v>16.1</v>
      </c>
      <c r="L32" s="71" t="n">
        <v>16.37</v>
      </c>
      <c r="M32" s="72" t="n">
        <v>2</v>
      </c>
      <c r="N32" s="69" t="s">
        <v>101</v>
      </c>
      <c r="O32" s="73" t="s">
        <v>102</v>
      </c>
      <c r="P32" s="51"/>
      <c r="Q32" s="52"/>
    </row>
    <row r="33" s="12" customFormat="true" ht="14.25" hidden="false" customHeight="true" outlineLevel="0" collapsed="false">
      <c r="C33" s="44" t="s">
        <v>103</v>
      </c>
      <c r="D33" s="45" t="n">
        <v>20</v>
      </c>
      <c r="E33" s="46" t="n">
        <v>30.725</v>
      </c>
      <c r="F33" s="47" t="n">
        <v>403</v>
      </c>
      <c r="G33" s="47" t="n">
        <v>2304345</v>
      </c>
      <c r="H33" s="47" t="n">
        <v>6294398.37</v>
      </c>
      <c r="I33" s="48" t="n">
        <v>2.67</v>
      </c>
      <c r="J33" s="48" t="n">
        <v>2.54</v>
      </c>
      <c r="K33" s="62" t="n">
        <v>2.98</v>
      </c>
      <c r="L33" s="62" t="n">
        <v>2.8</v>
      </c>
      <c r="M33" s="53" t="n">
        <v>2</v>
      </c>
      <c r="N33" s="47" t="s">
        <v>104</v>
      </c>
      <c r="O33" s="63" t="s">
        <v>105</v>
      </c>
      <c r="P33" s="51"/>
      <c r="Q33" s="52"/>
    </row>
    <row r="34" s="12" customFormat="true" ht="14.25" hidden="false" customHeight="true" outlineLevel="0" collapsed="false">
      <c r="C34" s="44" t="s">
        <v>106</v>
      </c>
      <c r="D34" s="45" t="n">
        <v>21</v>
      </c>
      <c r="E34" s="46" t="n">
        <v>17.229</v>
      </c>
      <c r="F34" s="47" t="n">
        <v>875</v>
      </c>
      <c r="G34" s="47" t="n">
        <v>861438</v>
      </c>
      <c r="H34" s="47" t="n">
        <v>1616842.88</v>
      </c>
      <c r="I34" s="48" t="n">
        <v>1.64</v>
      </c>
      <c r="J34" s="48" t="n">
        <v>1.55</v>
      </c>
      <c r="K34" s="62" t="n">
        <v>2.02</v>
      </c>
      <c r="L34" s="62" t="n">
        <v>1.96</v>
      </c>
      <c r="M34" s="53" t="n">
        <v>2</v>
      </c>
      <c r="N34" s="47" t="s">
        <v>107</v>
      </c>
      <c r="O34" s="63" t="s">
        <v>108</v>
      </c>
      <c r="P34" s="51"/>
      <c r="Q34" s="52"/>
    </row>
    <row r="35" s="12" customFormat="true" ht="14.25" hidden="false" customHeight="true" outlineLevel="0" collapsed="false">
      <c r="C35" s="44" t="s">
        <v>109</v>
      </c>
      <c r="D35" s="45" t="n">
        <v>21</v>
      </c>
      <c r="E35" s="46" t="n">
        <v>73.677</v>
      </c>
      <c r="F35" s="47" t="n">
        <v>2408</v>
      </c>
      <c r="G35" s="47" t="n">
        <v>4420635</v>
      </c>
      <c r="H35" s="47" t="n">
        <v>10893369.05</v>
      </c>
      <c r="I35" s="48" t="n">
        <v>2.25</v>
      </c>
      <c r="J35" s="48" t="n">
        <v>1.97</v>
      </c>
      <c r="K35" s="62" t="n">
        <v>2.86</v>
      </c>
      <c r="L35" s="62" t="n">
        <v>2.3</v>
      </c>
      <c r="M35" s="53" t="n">
        <v>2</v>
      </c>
      <c r="N35" s="47" t="s">
        <v>110</v>
      </c>
      <c r="O35" s="63" t="s">
        <v>111</v>
      </c>
      <c r="P35" s="51"/>
      <c r="Q35" s="52"/>
    </row>
    <row r="36" s="12" customFormat="true" ht="14.25" hidden="false" customHeight="true" outlineLevel="0" collapsed="false">
      <c r="C36" s="44" t="s">
        <v>112</v>
      </c>
      <c r="D36" s="45" t="n">
        <v>19</v>
      </c>
      <c r="E36" s="46" t="n">
        <v>82.85</v>
      </c>
      <c r="F36" s="47" t="n">
        <v>1693</v>
      </c>
      <c r="G36" s="47" t="n">
        <v>1242745</v>
      </c>
      <c r="H36" s="47" t="n">
        <v>5107660.18</v>
      </c>
      <c r="I36" s="48" t="n">
        <v>2.89</v>
      </c>
      <c r="J36" s="48" t="n">
        <v>2.88</v>
      </c>
      <c r="K36" s="62" t="n">
        <v>4.98</v>
      </c>
      <c r="L36" s="62" t="n">
        <v>3.59</v>
      </c>
      <c r="M36" s="53" t="n">
        <v>2</v>
      </c>
      <c r="N36" s="47" t="s">
        <v>113</v>
      </c>
      <c r="O36" s="63" t="s">
        <v>114</v>
      </c>
      <c r="P36" s="51"/>
      <c r="Q36" s="52"/>
    </row>
    <row r="37" s="12" customFormat="true" ht="14.25" hidden="false" customHeight="true" outlineLevel="0" collapsed="false">
      <c r="C37" s="44" t="s">
        <v>115</v>
      </c>
      <c r="D37" s="45" t="n">
        <v>21</v>
      </c>
      <c r="E37" s="46" t="n">
        <v>71.051</v>
      </c>
      <c r="F37" s="47" t="n">
        <v>3835</v>
      </c>
      <c r="G37" s="47" t="n">
        <v>2131538</v>
      </c>
      <c r="H37" s="47" t="n">
        <v>7115493.92</v>
      </c>
      <c r="I37" s="48" t="n">
        <v>3.05</v>
      </c>
      <c r="J37" s="48" t="n">
        <v>2.77</v>
      </c>
      <c r="K37" s="62" t="n">
        <v>3.67</v>
      </c>
      <c r="L37" s="62" t="n">
        <v>3.72</v>
      </c>
      <c r="M37" s="53" t="n">
        <v>2</v>
      </c>
      <c r="N37" s="47" t="s">
        <v>116</v>
      </c>
      <c r="O37" s="63" t="s">
        <v>117</v>
      </c>
      <c r="P37" s="51"/>
      <c r="Q37" s="52"/>
    </row>
    <row r="38" s="12" customFormat="true" ht="14.25" hidden="false" customHeight="true" outlineLevel="0" collapsed="false">
      <c r="C38" s="44" t="s">
        <v>118</v>
      </c>
      <c r="D38" s="45" t="n">
        <v>21</v>
      </c>
      <c r="E38" s="46" t="n">
        <v>6.902</v>
      </c>
      <c r="F38" s="47" t="n">
        <v>1614</v>
      </c>
      <c r="G38" s="47" t="n">
        <v>333355</v>
      </c>
      <c r="H38" s="47" t="n">
        <v>1151881.6</v>
      </c>
      <c r="I38" s="48" t="n">
        <v>3.12</v>
      </c>
      <c r="J38" s="48" t="n">
        <v>2.85</v>
      </c>
      <c r="K38" s="62" t="n">
        <v>3.82</v>
      </c>
      <c r="L38" s="62" t="n">
        <v>3.84</v>
      </c>
      <c r="M38" s="53" t="n">
        <v>2</v>
      </c>
      <c r="N38" s="47" t="s">
        <v>119</v>
      </c>
      <c r="O38" s="63" t="s">
        <v>120</v>
      </c>
      <c r="P38" s="51"/>
      <c r="Q38" s="52"/>
    </row>
    <row r="39" s="12" customFormat="true" ht="14.25" hidden="false" customHeight="true" outlineLevel="0" collapsed="false">
      <c r="C39" s="44" t="s">
        <v>121</v>
      </c>
      <c r="D39" s="45" t="n">
        <v>20</v>
      </c>
      <c r="E39" s="46" t="n">
        <v>56.425</v>
      </c>
      <c r="F39" s="47" t="n">
        <v>784</v>
      </c>
      <c r="G39" s="47" t="n">
        <v>282124</v>
      </c>
      <c r="H39" s="47" t="n">
        <v>2730621.78</v>
      </c>
      <c r="I39" s="48" t="n">
        <v>8.13</v>
      </c>
      <c r="J39" s="48" t="n">
        <v>7.52</v>
      </c>
      <c r="K39" s="62" t="n">
        <v>11.29</v>
      </c>
      <c r="L39" s="62" t="n">
        <v>7.17</v>
      </c>
      <c r="M39" s="53" t="n">
        <v>2</v>
      </c>
      <c r="N39" s="47" t="s">
        <v>122</v>
      </c>
      <c r="O39" s="63" t="s">
        <v>123</v>
      </c>
      <c r="P39" s="51"/>
      <c r="Q39" s="52"/>
    </row>
    <row r="40" s="12" customFormat="true" ht="14.25" hidden="false" customHeight="true" outlineLevel="0" collapsed="false">
      <c r="C40" s="74" t="s">
        <v>124</v>
      </c>
      <c r="D40" s="75" t="n">
        <v>19</v>
      </c>
      <c r="E40" s="76" t="n">
        <v>15.126</v>
      </c>
      <c r="F40" s="77" t="n">
        <v>53478</v>
      </c>
      <c r="G40" s="77" t="n">
        <v>32054879</v>
      </c>
      <c r="H40" s="77" t="n">
        <v>85285872.03</v>
      </c>
      <c r="I40" s="78" t="n">
        <v>1.94</v>
      </c>
      <c r="J40" s="78" t="n">
        <v>1.9</v>
      </c>
      <c r="K40" s="79" t="n">
        <v>3.32</v>
      </c>
      <c r="L40" s="79" t="n">
        <v>1</v>
      </c>
      <c r="M40" s="80" t="n">
        <v>2</v>
      </c>
      <c r="N40" s="77" t="s">
        <v>125</v>
      </c>
      <c r="O40" s="81" t="s">
        <v>126</v>
      </c>
      <c r="P40" s="51"/>
      <c r="Q40" s="52"/>
    </row>
    <row r="41" s="1" customFormat="true" ht="15.75" hidden="false" customHeight="true" outlineLevel="0" collapsed="false">
      <c r="C41" s="82" t="s">
        <v>127</v>
      </c>
      <c r="D41" s="83" t="s">
        <v>128</v>
      </c>
      <c r="E41" s="84" t="n">
        <v>13.5813181234506</v>
      </c>
      <c r="F41" s="85" t="n">
        <v>206028</v>
      </c>
      <c r="G41" s="85" t="n">
        <v>230479542</v>
      </c>
      <c r="H41" s="85" t="n">
        <v>707309870.48</v>
      </c>
      <c r="I41" s="86" t="s">
        <v>128</v>
      </c>
      <c r="J41" s="86" t="s">
        <v>128</v>
      </c>
      <c r="K41" s="85" t="s">
        <v>128</v>
      </c>
      <c r="L41" s="85" t="s">
        <v>128</v>
      </c>
      <c r="M41" s="85" t="s">
        <v>128</v>
      </c>
      <c r="N41" s="86" t="s">
        <v>128</v>
      </c>
      <c r="O41" s="87" t="s">
        <v>129</v>
      </c>
      <c r="P41" s="2"/>
      <c r="Q41" s="2"/>
    </row>
    <row r="42" s="1" customFormat="true" ht="15.75" hidden="false" customHeight="true" outlineLevel="0" collapsed="false">
      <c r="C42" s="88" t="s">
        <v>130</v>
      </c>
      <c r="D42" s="89" t="s">
        <v>131</v>
      </c>
      <c r="E42" s="90" t="s">
        <v>132</v>
      </c>
      <c r="F42" s="91" t="n">
        <f aca="false">+K42</f>
        <v>-527</v>
      </c>
      <c r="G42" s="90" t="s">
        <v>133</v>
      </c>
      <c r="H42" s="92" t="n">
        <f aca="false">+I42</f>
        <v>-0.1736</v>
      </c>
      <c r="I42" s="93" t="n">
        <v>-0.1736</v>
      </c>
      <c r="J42" s="94" t="s">
        <v>134</v>
      </c>
      <c r="K42" s="95" t="n">
        <v>-527</v>
      </c>
      <c r="L42" s="94" t="s">
        <v>135</v>
      </c>
      <c r="M42" s="96" t="s">
        <v>136</v>
      </c>
      <c r="N42" s="97" t="n">
        <v>2509.85</v>
      </c>
      <c r="O42" s="98" t="s">
        <v>137</v>
      </c>
      <c r="P42" s="2"/>
      <c r="Q42" s="2"/>
    </row>
    <row r="43" customFormat="false" ht="12" hidden="false" customHeight="true" outlineLevel="0" collapsed="false">
      <c r="A43" s="99"/>
      <c r="C43" s="100" t="s">
        <v>138</v>
      </c>
      <c r="D43" s="101"/>
      <c r="E43" s="102"/>
      <c r="F43" s="42"/>
      <c r="G43" s="42"/>
      <c r="H43" s="42"/>
      <c r="I43" s="42"/>
      <c r="J43" s="42"/>
      <c r="K43" s="42"/>
      <c r="L43" s="103"/>
      <c r="M43" s="42"/>
      <c r="N43" s="40"/>
      <c r="O43" s="104" t="s">
        <v>139</v>
      </c>
    </row>
    <row r="44" s="12" customFormat="true" ht="15.75" hidden="false" customHeight="true" outlineLevel="0" collapsed="false">
      <c r="A44" s="99"/>
      <c r="B44" s="1"/>
      <c r="C44" s="44" t="s">
        <v>140</v>
      </c>
      <c r="D44" s="45" t="n">
        <v>21</v>
      </c>
      <c r="E44" s="46" t="n">
        <v>2.167</v>
      </c>
      <c r="F44" s="47" t="n">
        <v>972</v>
      </c>
      <c r="G44" s="47" t="n">
        <v>693365</v>
      </c>
      <c r="H44" s="47" t="n">
        <v>3345865.69</v>
      </c>
      <c r="I44" s="48" t="n">
        <v>4.54</v>
      </c>
      <c r="J44" s="48" t="n">
        <v>4.33</v>
      </c>
      <c r="K44" s="62" t="n">
        <v>5.11</v>
      </c>
      <c r="L44" s="62" t="n">
        <v>5.08</v>
      </c>
      <c r="M44" s="53" t="n">
        <v>1</v>
      </c>
      <c r="N44" s="47" t="s">
        <v>141</v>
      </c>
      <c r="O44" s="63" t="s">
        <v>142</v>
      </c>
      <c r="P44" s="51"/>
      <c r="Q44" s="52"/>
    </row>
    <row r="45" customFormat="false" ht="14.25" hidden="false" customHeight="true" outlineLevel="0" collapsed="false">
      <c r="A45" s="105"/>
      <c r="B45" s="106"/>
      <c r="C45" s="44" t="s">
        <v>143</v>
      </c>
      <c r="D45" s="45" t="n">
        <v>10</v>
      </c>
      <c r="E45" s="46" t="n">
        <v>0.058</v>
      </c>
      <c r="F45" s="47" t="n">
        <v>24</v>
      </c>
      <c r="G45" s="47" t="n">
        <v>1523</v>
      </c>
      <c r="H45" s="47" t="n">
        <v>4672.3</v>
      </c>
      <c r="I45" s="48" t="n">
        <v>3</v>
      </c>
      <c r="J45" s="48" t="n">
        <v>3</v>
      </c>
      <c r="K45" s="48" t="n">
        <v>3.2</v>
      </c>
      <c r="L45" s="48" t="n">
        <v>3.21</v>
      </c>
      <c r="M45" s="53" t="n">
        <v>1</v>
      </c>
      <c r="N45" s="47" t="s">
        <v>144</v>
      </c>
      <c r="O45" s="63" t="s">
        <v>145</v>
      </c>
      <c r="P45" s="51"/>
      <c r="Q45" s="52"/>
    </row>
    <row r="46" s="107" customFormat="true" ht="14.25" hidden="false" customHeight="true" outlineLevel="0" collapsed="false">
      <c r="A46" s="105"/>
      <c r="B46" s="106"/>
      <c r="C46" s="44" t="s">
        <v>146</v>
      </c>
      <c r="D46" s="45" t="n">
        <v>1</v>
      </c>
      <c r="E46" s="46" t="n">
        <v>0.003</v>
      </c>
      <c r="F46" s="47" t="n">
        <v>1</v>
      </c>
      <c r="G46" s="47" t="n">
        <v>50</v>
      </c>
      <c r="H46" s="47" t="n">
        <v>447.5</v>
      </c>
      <c r="I46" s="48" t="n">
        <v>8.95</v>
      </c>
      <c r="J46" s="48" t="n">
        <v>8.95</v>
      </c>
      <c r="K46" s="48" t="n">
        <v>8.95</v>
      </c>
      <c r="L46" s="48" t="n">
        <v>8.99</v>
      </c>
      <c r="M46" s="53" t="n">
        <v>1</v>
      </c>
      <c r="N46" s="47" t="s">
        <v>147</v>
      </c>
      <c r="O46" s="63" t="s">
        <v>148</v>
      </c>
      <c r="P46" s="51"/>
      <c r="Q46" s="5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14.25" hidden="false" customHeight="true" outlineLevel="0" collapsed="false">
      <c r="C47" s="44" t="s">
        <v>149</v>
      </c>
      <c r="D47" s="45" t="n">
        <v>19</v>
      </c>
      <c r="E47" s="46" t="n">
        <v>2.049</v>
      </c>
      <c r="F47" s="47" t="n">
        <v>208</v>
      </c>
      <c r="G47" s="47" t="n">
        <v>138282</v>
      </c>
      <c r="H47" s="47" t="n">
        <v>295150.91</v>
      </c>
      <c r="I47" s="48" t="n">
        <v>2</v>
      </c>
      <c r="J47" s="48" t="n">
        <v>1.92</v>
      </c>
      <c r="K47" s="48" t="n">
        <v>2.41</v>
      </c>
      <c r="L47" s="48" t="n">
        <v>2.25</v>
      </c>
      <c r="M47" s="53" t="n">
        <v>1</v>
      </c>
      <c r="N47" s="47" t="s">
        <v>150</v>
      </c>
      <c r="O47" s="63" t="s">
        <v>151</v>
      </c>
      <c r="P47" s="51"/>
      <c r="Q47" s="52"/>
    </row>
    <row r="48" customFormat="false" ht="14.25" hidden="false" customHeight="true" outlineLevel="0" collapsed="false">
      <c r="A48" s="99"/>
      <c r="C48" s="44" t="s">
        <v>152</v>
      </c>
      <c r="D48" s="45" t="n">
        <v>15</v>
      </c>
      <c r="E48" s="46" t="n">
        <v>0.639</v>
      </c>
      <c r="F48" s="47" t="n">
        <v>45</v>
      </c>
      <c r="G48" s="47" t="n">
        <v>8493</v>
      </c>
      <c r="H48" s="47" t="n">
        <v>125990.84</v>
      </c>
      <c r="I48" s="48" t="n">
        <v>14.2</v>
      </c>
      <c r="J48" s="48" t="n">
        <v>13.95</v>
      </c>
      <c r="K48" s="48" t="n">
        <v>15.75</v>
      </c>
      <c r="L48" s="48" t="n">
        <v>15.25</v>
      </c>
      <c r="M48" s="53" t="n">
        <v>1</v>
      </c>
      <c r="N48" s="47" t="s">
        <v>153</v>
      </c>
      <c r="O48" s="63" t="s">
        <v>154</v>
      </c>
      <c r="P48" s="51"/>
      <c r="Q48" s="52"/>
    </row>
    <row r="49" customFormat="false" ht="14.25" hidden="false" customHeight="true" outlineLevel="0" collapsed="false">
      <c r="A49" s="99"/>
      <c r="C49" s="44" t="s">
        <v>155</v>
      </c>
      <c r="D49" s="45" t="n">
        <v>16</v>
      </c>
      <c r="E49" s="46" t="n">
        <v>1.168</v>
      </c>
      <c r="F49" s="47" t="n">
        <v>95</v>
      </c>
      <c r="G49" s="47" t="n">
        <v>46723</v>
      </c>
      <c r="H49" s="47" t="n">
        <v>68479.62</v>
      </c>
      <c r="I49" s="48" t="n">
        <v>1.45</v>
      </c>
      <c r="J49" s="48" t="n">
        <v>1.35</v>
      </c>
      <c r="K49" s="48" t="n">
        <v>1.53</v>
      </c>
      <c r="L49" s="48" t="n">
        <v>1.5</v>
      </c>
      <c r="M49" s="53" t="n">
        <v>1</v>
      </c>
      <c r="N49" s="47" t="s">
        <v>156</v>
      </c>
      <c r="O49" s="63" t="s">
        <v>157</v>
      </c>
      <c r="P49" s="51"/>
      <c r="Q49" s="52"/>
    </row>
    <row r="50" customFormat="false" ht="14.25" hidden="false" customHeight="true" outlineLevel="0" collapsed="false">
      <c r="A50" s="105"/>
      <c r="B50" s="2"/>
      <c r="C50" s="44" t="s">
        <v>158</v>
      </c>
      <c r="D50" s="45" t="n">
        <v>21</v>
      </c>
      <c r="E50" s="46" t="n">
        <v>0.823</v>
      </c>
      <c r="F50" s="47" t="n">
        <v>252</v>
      </c>
      <c r="G50" s="47" t="n">
        <v>164503</v>
      </c>
      <c r="H50" s="47" t="n">
        <v>897052.36</v>
      </c>
      <c r="I50" s="48" t="n">
        <v>5.36</v>
      </c>
      <c r="J50" s="48" t="n">
        <v>5.19</v>
      </c>
      <c r="K50" s="48" t="n">
        <v>5.65</v>
      </c>
      <c r="L50" s="48" t="n">
        <v>5.78</v>
      </c>
      <c r="M50" s="53" t="n">
        <v>1</v>
      </c>
      <c r="N50" s="47" t="s">
        <v>159</v>
      </c>
      <c r="O50" s="63" t="s">
        <v>160</v>
      </c>
      <c r="P50" s="51"/>
      <c r="Q50" s="52"/>
    </row>
    <row r="51" customFormat="false" ht="14.25" hidden="false" customHeight="true" outlineLevel="0" collapsed="false">
      <c r="C51" s="44" t="s">
        <v>161</v>
      </c>
      <c r="D51" s="45" t="n">
        <v>20</v>
      </c>
      <c r="E51" s="46" t="n">
        <v>2.648</v>
      </c>
      <c r="F51" s="47" t="n">
        <v>283</v>
      </c>
      <c r="G51" s="47" t="n">
        <v>264786</v>
      </c>
      <c r="H51" s="47" t="n">
        <v>2242006.9</v>
      </c>
      <c r="I51" s="48" t="n">
        <v>8.65</v>
      </c>
      <c r="J51" s="48" t="n">
        <v>7.81</v>
      </c>
      <c r="K51" s="48" t="n">
        <v>9.5</v>
      </c>
      <c r="L51" s="48" t="n">
        <v>9.5</v>
      </c>
      <c r="M51" s="53" t="n">
        <v>1</v>
      </c>
      <c r="N51" s="47" t="s">
        <v>162</v>
      </c>
      <c r="O51" s="63" t="s">
        <v>163</v>
      </c>
      <c r="P51" s="51"/>
      <c r="Q51" s="52"/>
    </row>
    <row r="52" customFormat="false" ht="14.25" hidden="false" customHeight="true" outlineLevel="0" collapsed="false">
      <c r="C52" s="44" t="s">
        <v>164</v>
      </c>
      <c r="D52" s="45" t="n">
        <v>18</v>
      </c>
      <c r="E52" s="46" t="n">
        <v>0.604</v>
      </c>
      <c r="F52" s="47" t="n">
        <v>112</v>
      </c>
      <c r="G52" s="47" t="n">
        <v>45321</v>
      </c>
      <c r="H52" s="47" t="n">
        <v>40507.32</v>
      </c>
      <c r="I52" s="48" t="n">
        <v>0.86</v>
      </c>
      <c r="J52" s="48" t="n">
        <v>0.8</v>
      </c>
      <c r="K52" s="48" t="n">
        <v>0.97</v>
      </c>
      <c r="L52" s="48" t="n">
        <v>0.92</v>
      </c>
      <c r="M52" s="53" t="n">
        <v>1</v>
      </c>
      <c r="N52" s="47" t="s">
        <v>165</v>
      </c>
      <c r="O52" s="63" t="s">
        <v>166</v>
      </c>
      <c r="P52" s="51"/>
      <c r="Q52" s="52"/>
    </row>
    <row r="53" customFormat="false" ht="14.25" hidden="false" customHeight="true" outlineLevel="0" collapsed="false">
      <c r="C53" s="44" t="s">
        <v>167</v>
      </c>
      <c r="D53" s="45" t="n">
        <v>1</v>
      </c>
      <c r="E53" s="46" t="n">
        <v>0.001</v>
      </c>
      <c r="F53" s="47" t="n">
        <v>2</v>
      </c>
      <c r="G53" s="47" t="n">
        <v>100</v>
      </c>
      <c r="H53" s="47" t="n">
        <v>313</v>
      </c>
      <c r="I53" s="48" t="n">
        <v>3.13</v>
      </c>
      <c r="J53" s="48" t="n">
        <v>3.13</v>
      </c>
      <c r="K53" s="48" t="n">
        <v>3.13</v>
      </c>
      <c r="L53" s="48" t="n">
        <v>2.99</v>
      </c>
      <c r="M53" s="53" t="n">
        <v>1</v>
      </c>
      <c r="N53" s="47" t="s">
        <v>168</v>
      </c>
      <c r="O53" s="63" t="s">
        <v>169</v>
      </c>
      <c r="P53" s="51"/>
      <c r="Q53" s="52"/>
    </row>
    <row r="54" customFormat="false" ht="14.25" hidden="false" customHeight="true" outlineLevel="0" collapsed="false">
      <c r="C54" s="44" t="s">
        <v>170</v>
      </c>
      <c r="D54" s="45" t="n">
        <v>21</v>
      </c>
      <c r="E54" s="46" t="n">
        <v>0.619</v>
      </c>
      <c r="F54" s="47" t="n">
        <v>884</v>
      </c>
      <c r="G54" s="47" t="n">
        <v>464074</v>
      </c>
      <c r="H54" s="47" t="n">
        <v>1354225.83</v>
      </c>
      <c r="I54" s="48" t="n">
        <v>3.05</v>
      </c>
      <c r="J54" s="48" t="n">
        <v>2.54</v>
      </c>
      <c r="K54" s="48" t="n">
        <v>3.23</v>
      </c>
      <c r="L54" s="48" t="n">
        <v>2.97</v>
      </c>
      <c r="M54" s="53" t="n">
        <v>1</v>
      </c>
      <c r="N54" s="47" t="s">
        <v>171</v>
      </c>
      <c r="O54" s="63" t="s">
        <v>172</v>
      </c>
      <c r="P54" s="51"/>
      <c r="Q54" s="52"/>
    </row>
    <row r="55" customFormat="false" ht="14.25" hidden="false" customHeight="true" outlineLevel="0" collapsed="false">
      <c r="C55" s="108" t="s">
        <v>173</v>
      </c>
      <c r="D55" s="67" t="n">
        <v>19</v>
      </c>
      <c r="E55" s="68" t="n">
        <v>3.223</v>
      </c>
      <c r="F55" s="69" t="n">
        <v>160</v>
      </c>
      <c r="G55" s="69" t="n">
        <v>115232</v>
      </c>
      <c r="H55" s="69" t="n">
        <v>259900.41</v>
      </c>
      <c r="I55" s="70" t="n">
        <v>2.2</v>
      </c>
      <c r="J55" s="70" t="n">
        <v>2</v>
      </c>
      <c r="K55" s="71" t="n">
        <v>2.4</v>
      </c>
      <c r="L55" s="71" t="n">
        <v>2.38</v>
      </c>
      <c r="M55" s="72" t="n">
        <v>1</v>
      </c>
      <c r="N55" s="69" t="s">
        <v>174</v>
      </c>
      <c r="O55" s="73" t="s">
        <v>175</v>
      </c>
      <c r="P55" s="51"/>
      <c r="Q55" s="52"/>
    </row>
    <row r="56" customFormat="false" ht="14.25" hidden="false" customHeight="true" outlineLevel="0" collapsed="false">
      <c r="C56" s="44" t="s">
        <v>176</v>
      </c>
      <c r="D56" s="45" t="n">
        <v>5</v>
      </c>
      <c r="E56" s="46" t="n">
        <v>0.054</v>
      </c>
      <c r="F56" s="47" t="n">
        <v>7</v>
      </c>
      <c r="G56" s="47" t="n">
        <v>974</v>
      </c>
      <c r="H56" s="47" t="n">
        <v>3872.16</v>
      </c>
      <c r="I56" s="48" t="n">
        <v>3.89</v>
      </c>
      <c r="J56" s="48" t="n">
        <v>3.71</v>
      </c>
      <c r="K56" s="62" t="n">
        <v>4.2</v>
      </c>
      <c r="L56" s="62" t="n">
        <v>4.42</v>
      </c>
      <c r="M56" s="53" t="n">
        <v>1</v>
      </c>
      <c r="N56" s="47" t="s">
        <v>177</v>
      </c>
      <c r="O56" s="63" t="s">
        <v>178</v>
      </c>
      <c r="P56" s="51"/>
      <c r="Q56" s="52"/>
    </row>
    <row r="57" s="12" customFormat="true" ht="14.25" hidden="false" customHeight="true" outlineLevel="0" collapsed="false">
      <c r="C57" s="44" t="s">
        <v>179</v>
      </c>
      <c r="D57" s="45" t="n">
        <v>15</v>
      </c>
      <c r="E57" s="46" t="n">
        <v>1.779</v>
      </c>
      <c r="F57" s="47" t="n">
        <v>62</v>
      </c>
      <c r="G57" s="47" t="n">
        <v>26685</v>
      </c>
      <c r="H57" s="47" t="n">
        <v>58572.25</v>
      </c>
      <c r="I57" s="48" t="n">
        <v>2.22</v>
      </c>
      <c r="J57" s="48" t="n">
        <v>2.04</v>
      </c>
      <c r="K57" s="62" t="n">
        <v>2.39</v>
      </c>
      <c r="L57" s="62" t="n">
        <v>2.3</v>
      </c>
      <c r="M57" s="53" t="n">
        <v>1</v>
      </c>
      <c r="N57" s="47" t="s">
        <v>180</v>
      </c>
      <c r="O57" s="63" t="s">
        <v>181</v>
      </c>
      <c r="P57" s="51"/>
      <c r="Q57" s="52"/>
    </row>
    <row r="58" s="12" customFormat="true" ht="14.25" hidden="false" customHeight="true" outlineLevel="0" collapsed="false">
      <c r="C58" s="44" t="s">
        <v>182</v>
      </c>
      <c r="D58" s="45" t="n">
        <v>15</v>
      </c>
      <c r="E58" s="46" t="n">
        <v>1.077</v>
      </c>
      <c r="F58" s="47" t="n">
        <v>63</v>
      </c>
      <c r="G58" s="47" t="n">
        <v>12929</v>
      </c>
      <c r="H58" s="47" t="n">
        <v>19173.42</v>
      </c>
      <c r="I58" s="48" t="n">
        <v>1.52</v>
      </c>
      <c r="J58" s="48" t="n">
        <v>1.41</v>
      </c>
      <c r="K58" s="48" t="n">
        <v>1.64</v>
      </c>
      <c r="L58" s="48" t="n">
        <v>1.6</v>
      </c>
      <c r="M58" s="53" t="n">
        <v>1</v>
      </c>
      <c r="N58" s="47" t="s">
        <v>183</v>
      </c>
      <c r="O58" s="63" t="s">
        <v>184</v>
      </c>
      <c r="P58" s="51"/>
      <c r="Q58" s="52"/>
    </row>
    <row r="59" customFormat="false" ht="14.25" hidden="false" customHeight="true" outlineLevel="0" collapsed="false">
      <c r="C59" s="44" t="s">
        <v>185</v>
      </c>
      <c r="D59" s="45" t="n">
        <v>9</v>
      </c>
      <c r="E59" s="46" t="n">
        <v>0.426</v>
      </c>
      <c r="F59" s="47" t="n">
        <v>16</v>
      </c>
      <c r="G59" s="47" t="n">
        <v>10646</v>
      </c>
      <c r="H59" s="47" t="n">
        <v>53141.86</v>
      </c>
      <c r="I59" s="48" t="n">
        <v>5</v>
      </c>
      <c r="J59" s="48" t="n">
        <v>4.88</v>
      </c>
      <c r="K59" s="48" t="n">
        <v>6.5</v>
      </c>
      <c r="L59" s="48" t="n">
        <v>6.6</v>
      </c>
      <c r="M59" s="53" t="n">
        <v>1</v>
      </c>
      <c r="N59" s="47" t="s">
        <v>186</v>
      </c>
      <c r="O59" s="63" t="s">
        <v>187</v>
      </c>
      <c r="P59" s="51"/>
      <c r="Q59" s="52"/>
    </row>
    <row r="60" customFormat="false" ht="14.25" hidden="false" customHeight="true" outlineLevel="0" collapsed="false">
      <c r="C60" s="44" t="s">
        <v>188</v>
      </c>
      <c r="D60" s="45" t="n">
        <v>21</v>
      </c>
      <c r="E60" s="46" t="n">
        <v>9.63</v>
      </c>
      <c r="F60" s="47" t="n">
        <v>817</v>
      </c>
      <c r="G60" s="47" t="n">
        <v>962982</v>
      </c>
      <c r="H60" s="47" t="n">
        <v>2308680.96</v>
      </c>
      <c r="I60" s="48" t="n">
        <v>2.19</v>
      </c>
      <c r="J60" s="48" t="n">
        <v>2.06</v>
      </c>
      <c r="K60" s="62" t="n">
        <v>2.78</v>
      </c>
      <c r="L60" s="62" t="n">
        <v>2.77</v>
      </c>
      <c r="M60" s="53" t="n">
        <v>1</v>
      </c>
      <c r="N60" s="47" t="s">
        <v>189</v>
      </c>
      <c r="O60" s="63" t="s">
        <v>190</v>
      </c>
      <c r="P60" s="51"/>
      <c r="Q60" s="52"/>
    </row>
    <row r="61" s="109" customFormat="true" ht="14.25" hidden="false" customHeight="true" outlineLevel="0" collapsed="false">
      <c r="A61" s="2"/>
      <c r="B61" s="106"/>
      <c r="C61" s="44" t="s">
        <v>191</v>
      </c>
      <c r="D61" s="45" t="n">
        <v>21</v>
      </c>
      <c r="E61" s="46" t="n">
        <v>0.233</v>
      </c>
      <c r="F61" s="47" t="n">
        <v>570</v>
      </c>
      <c r="G61" s="47" t="n">
        <v>141051</v>
      </c>
      <c r="H61" s="47" t="n">
        <v>1639411.25</v>
      </c>
      <c r="I61" s="48" t="n">
        <v>11.42</v>
      </c>
      <c r="J61" s="48" t="n">
        <v>11.25</v>
      </c>
      <c r="K61" s="48" t="n">
        <v>12.2</v>
      </c>
      <c r="L61" s="48" t="n">
        <v>12.19</v>
      </c>
      <c r="M61" s="53" t="n">
        <v>1</v>
      </c>
      <c r="N61" s="47" t="s">
        <v>192</v>
      </c>
      <c r="O61" s="63" t="s">
        <v>193</v>
      </c>
      <c r="P61" s="51"/>
      <c r="Q61" s="5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</row>
    <row r="62" s="107" customFormat="true" ht="14.25" hidden="false" customHeight="true" outlineLevel="0" collapsed="false">
      <c r="A62" s="105"/>
      <c r="B62" s="106"/>
      <c r="C62" s="108" t="s">
        <v>194</v>
      </c>
      <c r="D62" s="67" t="n">
        <v>17</v>
      </c>
      <c r="E62" s="68" t="n">
        <v>0.06</v>
      </c>
      <c r="F62" s="69" t="n">
        <v>91</v>
      </c>
      <c r="G62" s="69" t="n">
        <v>49670</v>
      </c>
      <c r="H62" s="69" t="n">
        <v>493827.19</v>
      </c>
      <c r="I62" s="70" t="n">
        <v>9.22</v>
      </c>
      <c r="J62" s="70" t="n">
        <v>9.22</v>
      </c>
      <c r="K62" s="71" t="n">
        <v>10.65</v>
      </c>
      <c r="L62" s="71" t="n">
        <v>10.7</v>
      </c>
      <c r="M62" s="72" t="n">
        <v>1</v>
      </c>
      <c r="N62" s="69" t="s">
        <v>195</v>
      </c>
      <c r="O62" s="73" t="s">
        <v>196</v>
      </c>
      <c r="P62" s="51"/>
      <c r="Q62" s="5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</row>
    <row r="63" customFormat="false" ht="14.25" hidden="false" customHeight="true" outlineLevel="0" collapsed="false">
      <c r="C63" s="44" t="s">
        <v>197</v>
      </c>
      <c r="D63" s="45" t="n">
        <v>21</v>
      </c>
      <c r="E63" s="46" t="n">
        <v>1.729</v>
      </c>
      <c r="F63" s="47" t="n">
        <v>489</v>
      </c>
      <c r="G63" s="47" t="n">
        <v>345867</v>
      </c>
      <c r="H63" s="47" t="n">
        <v>1063153.38</v>
      </c>
      <c r="I63" s="48" t="n">
        <v>3.18</v>
      </c>
      <c r="J63" s="48" t="n">
        <v>2.78</v>
      </c>
      <c r="K63" s="48" t="n">
        <v>3.85</v>
      </c>
      <c r="L63" s="48" t="n">
        <v>3.9</v>
      </c>
      <c r="M63" s="53" t="n">
        <v>1</v>
      </c>
      <c r="N63" s="47" t="s">
        <v>198</v>
      </c>
      <c r="O63" s="63" t="s">
        <v>199</v>
      </c>
      <c r="P63" s="51"/>
      <c r="Q63" s="52"/>
    </row>
    <row r="64" customFormat="false" ht="14.25" hidden="false" customHeight="true" outlineLevel="0" collapsed="false">
      <c r="C64" s="44" t="s">
        <v>200</v>
      </c>
      <c r="D64" s="45" t="n">
        <v>21</v>
      </c>
      <c r="E64" s="46" t="n">
        <v>7.897</v>
      </c>
      <c r="F64" s="47" t="n">
        <v>444</v>
      </c>
      <c r="G64" s="47" t="n">
        <v>473842</v>
      </c>
      <c r="H64" s="47" t="n">
        <v>492540.3</v>
      </c>
      <c r="I64" s="48" t="n">
        <v>1.03</v>
      </c>
      <c r="J64" s="48" t="n">
        <v>1</v>
      </c>
      <c r="K64" s="48" t="n">
        <v>1.11</v>
      </c>
      <c r="L64" s="48" t="n">
        <v>1.07</v>
      </c>
      <c r="M64" s="53" t="n">
        <v>1</v>
      </c>
      <c r="N64" s="47" t="s">
        <v>201</v>
      </c>
      <c r="O64" s="63" t="s">
        <v>202</v>
      </c>
      <c r="P64" s="51"/>
      <c r="Q64" s="52"/>
    </row>
    <row r="65" s="12" customFormat="true" ht="14.25" hidden="false" customHeight="true" outlineLevel="0" collapsed="false">
      <c r="A65" s="99"/>
      <c r="B65" s="1"/>
      <c r="C65" s="44" t="s">
        <v>203</v>
      </c>
      <c r="D65" s="45" t="n">
        <v>19</v>
      </c>
      <c r="E65" s="46" t="n">
        <v>0.855</v>
      </c>
      <c r="F65" s="47" t="n">
        <v>137</v>
      </c>
      <c r="G65" s="47" t="n">
        <v>76953</v>
      </c>
      <c r="H65" s="47" t="n">
        <v>135518.91</v>
      </c>
      <c r="I65" s="48" t="n">
        <v>1.7</v>
      </c>
      <c r="J65" s="48" t="n">
        <v>1.68</v>
      </c>
      <c r="K65" s="48" t="n">
        <v>1.82</v>
      </c>
      <c r="L65" s="48" t="n">
        <v>1.82</v>
      </c>
      <c r="M65" s="53" t="n">
        <v>1</v>
      </c>
      <c r="N65" s="47" t="s">
        <v>204</v>
      </c>
      <c r="O65" s="63" t="s">
        <v>205</v>
      </c>
      <c r="P65" s="51"/>
      <c r="Q65" s="52"/>
    </row>
    <row r="66" customFormat="false" ht="14.25" hidden="false" customHeight="true" outlineLevel="0" collapsed="false">
      <c r="C66" s="110" t="s">
        <v>206</v>
      </c>
      <c r="D66" s="111" t="n">
        <v>21</v>
      </c>
      <c r="E66" s="112" t="n">
        <v>19.853</v>
      </c>
      <c r="F66" s="113" t="n">
        <v>2235</v>
      </c>
      <c r="G66" s="113" t="n">
        <v>2630560</v>
      </c>
      <c r="H66" s="113" t="n">
        <v>1570774.61</v>
      </c>
      <c r="I66" s="114" t="n">
        <v>0.54</v>
      </c>
      <c r="J66" s="114" t="n">
        <v>0.5</v>
      </c>
      <c r="K66" s="114" t="n">
        <v>0.65</v>
      </c>
      <c r="L66" s="114" t="n">
        <v>0.61</v>
      </c>
      <c r="M66" s="115" t="n">
        <v>1</v>
      </c>
      <c r="N66" s="113" t="s">
        <v>207</v>
      </c>
      <c r="O66" s="116" t="s">
        <v>208</v>
      </c>
      <c r="P66" s="51"/>
      <c r="Q66" s="52"/>
    </row>
    <row r="67" customFormat="false" ht="15" hidden="false" customHeight="true" outlineLevel="0" collapsed="false">
      <c r="C67" s="117" t="s">
        <v>209</v>
      </c>
      <c r="D67" s="118"/>
      <c r="E67" s="118"/>
      <c r="F67" s="118"/>
      <c r="G67" s="118"/>
      <c r="H67" s="118"/>
      <c r="I67" s="118"/>
      <c r="J67" s="118"/>
      <c r="K67" s="119"/>
      <c r="L67" s="119"/>
      <c r="M67" s="119"/>
      <c r="N67" s="120"/>
      <c r="O67" s="121" t="s">
        <v>210</v>
      </c>
    </row>
    <row r="68" s="1" customFormat="true" ht="18" hidden="false" customHeight="true" outlineLevel="0" collapsed="false">
      <c r="C68" s="122" t="s">
        <v>211</v>
      </c>
      <c r="D68" s="122"/>
      <c r="E68" s="122"/>
      <c r="F68" s="122"/>
      <c r="G68" s="122"/>
      <c r="H68" s="122"/>
      <c r="I68" s="122" t="s">
        <v>212</v>
      </c>
      <c r="J68" s="122"/>
      <c r="K68" s="122"/>
      <c r="L68" s="122"/>
      <c r="M68" s="122"/>
      <c r="N68" s="122"/>
      <c r="O68" s="122"/>
      <c r="P68" s="16"/>
      <c r="Q68" s="123"/>
    </row>
    <row r="69" customFormat="false" ht="19.5" hidden="false" customHeight="true" outlineLevel="0" collapsed="false">
      <c r="C69" s="124"/>
      <c r="D69" s="123"/>
      <c r="E69" s="123"/>
      <c r="F69" s="125"/>
      <c r="G69" s="125"/>
      <c r="H69" s="125"/>
      <c r="I69" s="123"/>
      <c r="J69" s="123"/>
      <c r="K69" s="126"/>
      <c r="L69" s="126"/>
      <c r="M69" s="126"/>
      <c r="N69" s="127"/>
      <c r="O69" s="128"/>
    </row>
    <row r="70" customFormat="false" ht="19.5" hidden="false" customHeight="true" outlineLevel="0" collapsed="false">
      <c r="C70" s="124"/>
      <c r="D70" s="123"/>
      <c r="E70" s="123"/>
      <c r="F70" s="125"/>
      <c r="G70" s="125"/>
      <c r="H70" s="125"/>
      <c r="I70" s="123"/>
      <c r="J70" s="123"/>
      <c r="K70" s="126"/>
      <c r="L70" s="126"/>
      <c r="M70" s="126"/>
      <c r="N70" s="127"/>
      <c r="O70" s="129"/>
    </row>
    <row r="71" customFormat="false" ht="15.75" hidden="false" customHeight="true" outlineLevel="0" collapsed="false">
      <c r="C71" s="124"/>
      <c r="D71" s="123"/>
      <c r="E71" s="123"/>
      <c r="F71" s="130"/>
      <c r="G71" s="130"/>
      <c r="H71" s="130"/>
      <c r="I71" s="123"/>
      <c r="J71" s="123"/>
      <c r="K71" s="126"/>
      <c r="L71" s="126"/>
      <c r="M71" s="126"/>
      <c r="N71" s="127"/>
      <c r="O71" s="129"/>
    </row>
    <row r="72" customFormat="false" ht="18.75" hidden="false" customHeight="true" outlineLevel="0" collapsed="false"/>
    <row r="73" customFormat="false" ht="16.5" hidden="false" customHeight="true" outlineLevel="0" collapsed="false"/>
    <row r="74" s="1" customFormat="true" ht="15.75" hidden="false" customHeight="true" outlineLevel="0" collapsed="false">
      <c r="C74" s="124"/>
      <c r="P74" s="2"/>
      <c r="Q74" s="2"/>
    </row>
    <row r="76" customFormat="false" ht="12.75" hidden="false" customHeight="false" outlineLevel="0" collapsed="false">
      <c r="B76" s="131"/>
    </row>
    <row r="77" customFormat="false" ht="12.75" hidden="false" customHeight="false" outlineLevel="0" collapsed="false">
      <c r="B77" s="131"/>
    </row>
    <row r="78" customFormat="false" ht="12.75" hidden="false" customHeight="false" outlineLevel="0" collapsed="false">
      <c r="B78" s="131"/>
    </row>
    <row r="79" customFormat="false" ht="12.75" hidden="false" customHeight="false" outlineLevel="0" collapsed="false">
      <c r="B79" s="13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8:H68"/>
    <mergeCell ref="I68:O68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6-07-04T07:46:13Z</cp:lastPrinted>
  <dcterms:modified xsi:type="dcterms:W3CDTF">2006-07-05T07:48:56Z</dcterms:modified>
  <cp:revision>0</cp:revision>
  <dc:subject/>
  <dc:title/>
</cp:coreProperties>
</file>