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الثاني 2005</t>
  </si>
  <si>
    <t xml:space="preserve">DISTRIBUTION OF VALUE TRADED AT THE ASE BY SECTOR, NOVEMBER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.75"/>
      <name val="Times New Roman"/>
      <family val="1"/>
    </font>
    <font>
      <sz val="9.75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7847369163493"/>
          <c:w val="0.932416419805332"/>
          <c:h val="0.88905346311186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3033.833515</c:v>
                </c:pt>
                <c:pt idx="1">
                  <c:v>15243.499942</c:v>
                </c:pt>
                <c:pt idx="2">
                  <c:v>15510.092352</c:v>
                </c:pt>
                <c:pt idx="3">
                  <c:v>17176.727156</c:v>
                </c:pt>
                <c:pt idx="4">
                  <c:v>21031.089363</c:v>
                </c:pt>
                <c:pt idx="5">
                  <c:v>20634.21849408</c:v>
                </c:pt>
                <c:pt idx="6">
                  <c:v>23229.614834</c:v>
                </c:pt>
                <c:pt idx="7">
                  <c:v>25076.80435526</c:v>
                </c:pt>
                <c:pt idx="8">
                  <c:v>26175.726834</c:v>
                </c:pt>
                <c:pt idx="9">
                  <c:v>25234.365968</c:v>
                </c:pt>
                <c:pt idx="10">
                  <c:v>26490.720625</c:v>
                </c:pt>
                <c:pt idx="11">
                  <c:v>29089.63763</c:v>
                </c:pt>
              </c:numCache>
            </c:numRef>
          </c:val>
        </c:ser>
        <c:gapWidth val="83"/>
        <c:shape val="box"/>
        <c:axId val="14778534"/>
        <c:axId val="51647325"/>
        <c:axId val="0"/>
      </c:bar3DChart>
      <c:catAx>
        <c:axId val="1477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47325"/>
        <c:crossesAt val="0"/>
        <c:auto val="1"/>
        <c:lblAlgn val="ctr"/>
        <c:lblOffset val="100"/>
        <c:noMultiLvlLbl val="0"/>
      </c:catAx>
      <c:valAx>
        <c:axId val="51647325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78534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99592771698"/>
          <c:y val="0.308684901869881"/>
          <c:w val="0.621108000339357"/>
          <c:h val="0.442821820429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884877881</c:v>
                </c:pt>
                <c:pt idx="1">
                  <c:v>25297567</c:v>
                </c:pt>
                <c:pt idx="2">
                  <c:v>818054212</c:v>
                </c:pt>
                <c:pt idx="3">
                  <c:v>14102747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73384782823653</c:v>
                </c:pt>
                <c:pt idx="1">
                  <c:v>0.0135334869561078</c:v>
                </c:pt>
                <c:pt idx="2">
                  <c:v>0.437635999046511</c:v>
                </c:pt>
                <c:pt idx="3">
                  <c:v>0.07544573117372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173508252222</cdr:x>
      <cdr:y>0.93772041190577</cdr:y>
    </cdr:from>
    <cdr:to>
      <cdr:x>0.141768937790944</cdr:x>
      <cdr:y>0.984483001833827</cdr:y>
    </cdr:to>
    <cdr:sp>
      <cdr:nvSpPr>
        <cdr:cNvPr id="1" name="Text 5124"/>
        <cdr:cNvSpPr/>
      </cdr:nvSpPr>
      <cdr:spPr>
        <a:xfrm>
          <a:off x="791280" y="4786200"/>
          <a:ext cx="414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30173508252222</cdr:x>
      <cdr:y>0.93772041190577</cdr:y>
    </cdr:from>
    <cdr:to>
      <cdr:x>0.144731273804486</cdr:x>
      <cdr:y>0.97072929891381</cdr:y>
    </cdr:to>
    <cdr:sp>
      <cdr:nvSpPr>
        <cdr:cNvPr id="2" name="Rectangle 5125"/>
        <cdr:cNvSpPr/>
      </cdr:nvSpPr>
      <cdr:spPr>
        <a:xfrm>
          <a:off x="791280" y="4786200"/>
          <a:ext cx="439920" cy="168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018620397799</cdr:x>
      <cdr:y>0.93772041190577</cdr:y>
    </cdr:from>
    <cdr:to>
      <cdr:x>0.567752856538299</cdr:x>
      <cdr:y>0.97072929891381</cdr:y>
    </cdr:to>
    <cdr:sp>
      <cdr:nvSpPr>
        <cdr:cNvPr id="3" name="Text 5126"/>
        <cdr:cNvSpPr/>
      </cdr:nvSpPr>
      <cdr:spPr>
        <a:xfrm>
          <a:off x="4355640" y="4786200"/>
          <a:ext cx="47412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80" spc="-1" strike="noStrike">
              <a:latin typeface="Times New Roman"/>
            </a:rPr>
            <a:t>2005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MS Sans Serif"/>
            </a:rPr>
            <a:t>2005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MS Sans Serif"/>
            </a:rPr>
            <a:t>2005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2" activeCellId="0" sqref="L2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13033.833515</v>
      </c>
    </row>
    <row r="8" customFormat="false" ht="21.6" hidden="false" customHeight="true" outlineLevel="0" collapsed="false">
      <c r="M8" s="1" t="s">
        <v>3</v>
      </c>
      <c r="N8" s="7" t="n">
        <v>15243.499942</v>
      </c>
    </row>
    <row r="9" customFormat="false" ht="21.6" hidden="false" customHeight="true" outlineLevel="0" collapsed="false">
      <c r="M9" s="1" t="s">
        <v>4</v>
      </c>
      <c r="N9" s="7" t="n">
        <v>15510.092352</v>
      </c>
    </row>
    <row r="10" customFormat="false" ht="21.6" hidden="false" customHeight="true" outlineLevel="0" collapsed="false">
      <c r="M10" s="1" t="s">
        <v>5</v>
      </c>
      <c r="N10" s="7" t="n">
        <v>17176.727156</v>
      </c>
    </row>
    <row r="11" customFormat="false" ht="24.6" hidden="false" customHeight="true" outlineLevel="0" collapsed="false">
      <c r="M11" s="1" t="s">
        <v>6</v>
      </c>
      <c r="N11" s="7" t="n">
        <v>21031.089363</v>
      </c>
    </row>
    <row r="12" customFormat="false" ht="24.6" hidden="false" customHeight="true" outlineLevel="0" collapsed="false">
      <c r="M12" s="1" t="s">
        <v>7</v>
      </c>
      <c r="N12" s="7" t="n">
        <v>20634.21849408</v>
      </c>
    </row>
    <row r="13" customFormat="false" ht="24.6" hidden="false" customHeight="true" outlineLevel="0" collapsed="false">
      <c r="M13" s="1" t="s">
        <v>8</v>
      </c>
      <c r="N13" s="7" t="n">
        <v>23229.614834</v>
      </c>
    </row>
    <row r="14" customFormat="false" ht="24.6" hidden="false" customHeight="true" outlineLevel="0" collapsed="false">
      <c r="M14" s="1" t="s">
        <v>9</v>
      </c>
      <c r="N14" s="7" t="n">
        <v>25076.80435526</v>
      </c>
    </row>
    <row r="15" customFormat="false" ht="24.6" hidden="false" customHeight="true" outlineLevel="0" collapsed="false">
      <c r="M15" s="1" t="s">
        <v>10</v>
      </c>
      <c r="N15" s="7" t="n">
        <v>26175.726834</v>
      </c>
    </row>
    <row r="16" customFormat="false" ht="24.6" hidden="false" customHeight="true" outlineLevel="0" collapsed="false">
      <c r="M16" s="1" t="s">
        <v>11</v>
      </c>
      <c r="N16" s="7" t="n">
        <v>25234.365968</v>
      </c>
    </row>
    <row r="17" customFormat="false" ht="24.6" hidden="false" customHeight="true" outlineLevel="0" collapsed="false">
      <c r="M17" s="1" t="s">
        <v>12</v>
      </c>
      <c r="N17" s="7" t="n">
        <v>26490.720625</v>
      </c>
    </row>
    <row r="18" customFormat="false" ht="24.6" hidden="false" customHeight="true" outlineLevel="0" collapsed="false">
      <c r="M18" s="1" t="s">
        <v>13</v>
      </c>
      <c r="N18" s="7" t="n">
        <v>29089.63763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8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1650000+204000+282720+289000+259600+882192561</f>
        <v>884877881</v>
      </c>
      <c r="N32" s="12" t="n">
        <f aca="false">200000+25097567+0</f>
        <v>25297567</v>
      </c>
      <c r="O32" s="11" t="n">
        <f aca="false">790371925+608000+922320+22995000+997847+2159120</f>
        <v>818054212</v>
      </c>
      <c r="P32" s="11" t="n">
        <v>141027471</v>
      </c>
      <c r="Q32" s="13" t="n">
        <f aca="false">SUM(M32:P32)</f>
        <v>186925713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4" t="n">
        <f aca="false">+M32/$Q$32</f>
        <v>0.473384782823653</v>
      </c>
      <c r="N33" s="14" t="n">
        <f aca="false">+N32/$Q$32</f>
        <v>0.0135334869561078</v>
      </c>
      <c r="O33" s="14" t="n">
        <f aca="false">+O32/$Q$32</f>
        <v>0.437635999046511</v>
      </c>
      <c r="P33" s="14" t="n">
        <f aca="false">+P32/$Q$32</f>
        <v>0.075445731173728</v>
      </c>
      <c r="Q33" s="15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473384782823653</v>
      </c>
      <c r="N34" s="16" t="n">
        <f aca="false">+N32/Q32</f>
        <v>0.0135334869561078</v>
      </c>
      <c r="O34" s="2" t="n">
        <f aca="false">+O32/Q32</f>
        <v>0.437635999046511</v>
      </c>
      <c r="P34" s="2" t="n">
        <f aca="false">+P32/Q32</f>
        <v>0.075445731173728</v>
      </c>
    </row>
    <row r="35" s="2" customFormat="true" ht="24.6" hidden="false" customHeight="true" outlineLevel="0" collapsed="false">
      <c r="M35" s="17"/>
      <c r="N35" s="17"/>
    </row>
    <row r="36" s="2" customFormat="true" ht="24.6" hidden="false" customHeight="true" outlineLevel="0" collapsed="false">
      <c r="O36" s="17"/>
      <c r="P36" s="17"/>
      <c r="Q36" s="12"/>
    </row>
    <row r="37" s="2" customFormat="true" ht="24.6" hidden="false" customHeight="true" outlineLevel="0" collapsed="false">
      <c r="O37" s="12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2"/>
      <c r="O40" s="12"/>
      <c r="P40" s="12"/>
      <c r="Q40" s="12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10-09T20:21:06Z</cp:lastPrinted>
  <dcterms:modified xsi:type="dcterms:W3CDTF">2005-12-11T08:26:46Z</dcterms:modified>
  <cp:revision>0</cp:revision>
  <dc:subject/>
  <dc:title/>
</cp:coreProperties>
</file>