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3">
  <si>
    <t xml:space="preserve">CONT- TABLE ( 3 )  تابع- جدول رقم</t>
  </si>
  <si>
    <t xml:space="preserve">النشرة الشهرية لنشاط البورصة</t>
  </si>
  <si>
    <t xml:space="preserve">لشهر تشرين الثاني 2005 </t>
  </si>
  <si>
    <t xml:space="preserve">TRADING ACTIVITY FOR THE ASE </t>
  </si>
  <si>
    <t xml:space="preserve">NOV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*</t>
  </si>
  <si>
    <t xml:space="preserve">UAIC</t>
  </si>
  <si>
    <t xml:space="preserve">المستثمرون المتحدون*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SHIPPING LINE</t>
  </si>
  <si>
    <t xml:space="preserve">SHIP</t>
  </si>
  <si>
    <t xml:space="preserve">الخطوط البحري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*</t>
  </si>
  <si>
    <t xml:space="preserve">SPTI</t>
  </si>
  <si>
    <t xml:space="preserve">المتخصصة للتجارة*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C56" activeCellId="0" sqref="C56:H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الثاني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NOVEMBER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18</v>
      </c>
      <c r="E13" s="43" t="n">
        <v>31.659</v>
      </c>
      <c r="F13" s="44" t="n">
        <v>6723</v>
      </c>
      <c r="G13" s="44" t="n">
        <v>4748870</v>
      </c>
      <c r="H13" s="44" t="n">
        <v>33699044.91</v>
      </c>
      <c r="I13" s="45" t="n">
        <v>6.85</v>
      </c>
      <c r="J13" s="45" t="n">
        <v>6.27</v>
      </c>
      <c r="K13" s="45" t="n">
        <v>7.5</v>
      </c>
      <c r="L13" s="45" t="n">
        <v>6.18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18</v>
      </c>
      <c r="E14" s="43" t="n">
        <v>5.099</v>
      </c>
      <c r="F14" s="44" t="n">
        <v>918</v>
      </c>
      <c r="G14" s="44" t="n">
        <v>764909</v>
      </c>
      <c r="H14" s="44" t="n">
        <v>2067869.12</v>
      </c>
      <c r="I14" s="45" t="n">
        <v>2.96</v>
      </c>
      <c r="J14" s="45" t="n">
        <v>2.41</v>
      </c>
      <c r="K14" s="45" t="n">
        <v>2.96</v>
      </c>
      <c r="L14" s="45" t="n">
        <v>2.65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18</v>
      </c>
      <c r="E15" s="43" t="n">
        <v>1.489</v>
      </c>
      <c r="F15" s="44" t="n">
        <v>1039</v>
      </c>
      <c r="G15" s="44" t="n">
        <v>744583</v>
      </c>
      <c r="H15" s="44" t="n">
        <v>3514777.8</v>
      </c>
      <c r="I15" s="45" t="n">
        <v>4.87</v>
      </c>
      <c r="J15" s="45" t="n">
        <v>4.58</v>
      </c>
      <c r="K15" s="45" t="n">
        <v>4.95</v>
      </c>
      <c r="L15" s="45" t="n">
        <v>4.79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6</v>
      </c>
      <c r="E16" s="56" t="n">
        <v>0.357</v>
      </c>
      <c r="F16" s="57" t="n">
        <v>126</v>
      </c>
      <c r="G16" s="57" t="n">
        <v>71450</v>
      </c>
      <c r="H16" s="57" t="n">
        <v>273289.58</v>
      </c>
      <c r="I16" s="58" t="n">
        <v>3.78</v>
      </c>
      <c r="J16" s="58" t="n">
        <v>3.51</v>
      </c>
      <c r="K16" s="58" t="n">
        <v>4.2</v>
      </c>
      <c r="L16" s="58" t="n">
        <v>3.95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2</v>
      </c>
      <c r="E17" s="61" t="n">
        <v>0.004</v>
      </c>
      <c r="F17" s="62" t="n">
        <v>2</v>
      </c>
      <c r="G17" s="62" t="n">
        <v>176</v>
      </c>
      <c r="H17" s="62" t="n">
        <v>1048.8</v>
      </c>
      <c r="I17" s="63" t="n">
        <v>6</v>
      </c>
      <c r="J17" s="63" t="n">
        <v>5.94</v>
      </c>
      <c r="K17" s="64" t="n">
        <v>6</v>
      </c>
      <c r="L17" s="64" t="n">
        <v>5.8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12</v>
      </c>
      <c r="E18" s="43" t="n">
        <v>2.725</v>
      </c>
      <c r="F18" s="44" t="n">
        <v>69</v>
      </c>
      <c r="G18" s="44" t="n">
        <v>32703</v>
      </c>
      <c r="H18" s="44" t="n">
        <v>62840.92</v>
      </c>
      <c r="I18" s="45" t="n">
        <v>1.68</v>
      </c>
      <c r="J18" s="45" t="n">
        <v>1.68</v>
      </c>
      <c r="K18" s="65" t="n">
        <v>2.03</v>
      </c>
      <c r="L18" s="65" t="n">
        <v>1.77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17</v>
      </c>
      <c r="E19" s="43" t="n">
        <v>2.157</v>
      </c>
      <c r="F19" s="44" t="n">
        <v>504</v>
      </c>
      <c r="G19" s="44" t="n">
        <v>129412</v>
      </c>
      <c r="H19" s="44" t="n">
        <v>2417374.29</v>
      </c>
      <c r="I19" s="45" t="n">
        <v>18.99</v>
      </c>
      <c r="J19" s="45" t="n">
        <v>17.6</v>
      </c>
      <c r="K19" s="45" t="n">
        <v>19.79</v>
      </c>
      <c r="L19" s="45" t="n">
        <v>17.82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18</v>
      </c>
      <c r="E20" s="43" t="n">
        <v>166.823</v>
      </c>
      <c r="F20" s="44" t="n">
        <v>6918</v>
      </c>
      <c r="G20" s="44" t="n">
        <v>12511740</v>
      </c>
      <c r="H20" s="44" t="n">
        <v>28426666.54</v>
      </c>
      <c r="I20" s="45" t="n">
        <v>2.68</v>
      </c>
      <c r="J20" s="45" t="n">
        <v>1.98</v>
      </c>
      <c r="K20" s="45" t="n">
        <v>2.68</v>
      </c>
      <c r="L20" s="45" t="n">
        <v>2.03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18</v>
      </c>
      <c r="E21" s="43" t="n">
        <v>27.306</v>
      </c>
      <c r="F21" s="44" t="n">
        <v>3678</v>
      </c>
      <c r="G21" s="44" t="n">
        <v>1638341</v>
      </c>
      <c r="H21" s="44" t="n">
        <v>24464325.73</v>
      </c>
      <c r="I21" s="45" t="n">
        <v>13.4</v>
      </c>
      <c r="J21" s="45" t="n">
        <v>13.25</v>
      </c>
      <c r="K21" s="45" t="n">
        <v>16.41</v>
      </c>
      <c r="L21" s="45" t="n">
        <v>14.2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10</v>
      </c>
      <c r="E22" s="43" t="n">
        <v>6.792</v>
      </c>
      <c r="F22" s="44" t="n">
        <v>50</v>
      </c>
      <c r="G22" s="44" t="n">
        <v>35803</v>
      </c>
      <c r="H22" s="44" t="n">
        <v>100268.78</v>
      </c>
      <c r="I22" s="45" t="n">
        <v>2.81</v>
      </c>
      <c r="J22" s="45" t="n">
        <v>2.58</v>
      </c>
      <c r="K22" s="45" t="n">
        <v>2.95</v>
      </c>
      <c r="L22" s="45" t="n">
        <v>2.8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8</v>
      </c>
      <c r="E23" s="43" t="n">
        <v>2.549</v>
      </c>
      <c r="F23" s="44" t="n">
        <v>192</v>
      </c>
      <c r="G23" s="44" t="n">
        <v>86660</v>
      </c>
      <c r="H23" s="44" t="n">
        <v>124556</v>
      </c>
      <c r="I23" s="45" t="n">
        <v>1.4</v>
      </c>
      <c r="J23" s="45" t="n">
        <v>1.35</v>
      </c>
      <c r="K23" s="45" t="n">
        <v>1.53</v>
      </c>
      <c r="L23" s="45" t="n">
        <v>1.33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18</v>
      </c>
      <c r="E24" s="43" t="n">
        <v>6.084</v>
      </c>
      <c r="F24" s="44" t="n">
        <v>1407</v>
      </c>
      <c r="G24" s="44" t="n">
        <v>688309</v>
      </c>
      <c r="H24" s="44" t="n">
        <v>2133310</v>
      </c>
      <c r="I24" s="45" t="n">
        <v>2.89</v>
      </c>
      <c r="J24" s="45" t="n">
        <v>2.81</v>
      </c>
      <c r="K24" s="65" t="n">
        <v>3.48</v>
      </c>
      <c r="L24" s="65" t="n">
        <v>3.34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14</v>
      </c>
      <c r="E25" s="43" t="n">
        <v>0.485</v>
      </c>
      <c r="F25" s="44" t="n">
        <v>51</v>
      </c>
      <c r="G25" s="44" t="n">
        <v>15993</v>
      </c>
      <c r="H25" s="44" t="n">
        <v>64780.8</v>
      </c>
      <c r="I25" s="45" t="n">
        <v>4</v>
      </c>
      <c r="J25" s="45" t="n">
        <v>3.7</v>
      </c>
      <c r="K25" s="45" t="n">
        <v>4.2</v>
      </c>
      <c r="L25" s="45" t="n">
        <v>4.2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18</v>
      </c>
      <c r="E26" s="43" t="n">
        <v>4.307</v>
      </c>
      <c r="F26" s="44" t="n">
        <v>1181</v>
      </c>
      <c r="G26" s="44" t="n">
        <v>731497</v>
      </c>
      <c r="H26" s="44" t="n">
        <v>4927732.95</v>
      </c>
      <c r="I26" s="45" t="n">
        <v>6.5</v>
      </c>
      <c r="J26" s="45" t="n">
        <v>6.34</v>
      </c>
      <c r="K26" s="45" t="n">
        <v>7.15</v>
      </c>
      <c r="L26" s="45" t="n">
        <v>6.7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5</v>
      </c>
      <c r="E27" s="43" t="n">
        <v>0.06</v>
      </c>
      <c r="F27" s="44" t="n">
        <v>11</v>
      </c>
      <c r="G27" s="44" t="n">
        <v>5080</v>
      </c>
      <c r="H27" s="44" t="n">
        <v>16428.27</v>
      </c>
      <c r="I27" s="45" t="n">
        <v>3.36</v>
      </c>
      <c r="J27" s="45" t="n">
        <v>3.16</v>
      </c>
      <c r="K27" s="45" t="n">
        <v>3.5</v>
      </c>
      <c r="L27" s="45" t="n">
        <v>3.5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18</v>
      </c>
      <c r="E28" s="43" t="n">
        <v>5.624</v>
      </c>
      <c r="F28" s="44" t="n">
        <v>426</v>
      </c>
      <c r="G28" s="44" t="n">
        <v>421808</v>
      </c>
      <c r="H28" s="44" t="n">
        <v>868219.99</v>
      </c>
      <c r="I28" s="45" t="n">
        <v>2.36</v>
      </c>
      <c r="J28" s="45" t="n">
        <v>1.93</v>
      </c>
      <c r="K28" s="45" t="n">
        <v>2.36</v>
      </c>
      <c r="L28" s="45" t="n">
        <v>2.09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13</v>
      </c>
      <c r="E29" s="43" t="n">
        <v>1.724</v>
      </c>
      <c r="F29" s="44" t="n">
        <v>104</v>
      </c>
      <c r="G29" s="44" t="n">
        <v>66865</v>
      </c>
      <c r="H29" s="44" t="n">
        <v>73379.84</v>
      </c>
      <c r="I29" s="45" t="n">
        <v>1.12</v>
      </c>
      <c r="J29" s="45" t="n">
        <v>1.04</v>
      </c>
      <c r="K29" s="45" t="n">
        <v>1.13</v>
      </c>
      <c r="L29" s="45" t="n">
        <v>1.12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8</v>
      </c>
      <c r="E30" s="43" t="n">
        <v>32.719</v>
      </c>
      <c r="F30" s="44" t="n">
        <v>13466</v>
      </c>
      <c r="G30" s="44" t="n">
        <v>8098023</v>
      </c>
      <c r="H30" s="44" t="n">
        <v>81337600.49</v>
      </c>
      <c r="I30" s="45" t="n">
        <v>8.66</v>
      </c>
      <c r="J30" s="45" t="n">
        <v>8.55</v>
      </c>
      <c r="K30" s="45" t="n">
        <v>11.15</v>
      </c>
      <c r="L30" s="45" t="n">
        <v>9.71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18</v>
      </c>
      <c r="E31" s="43" t="n">
        <v>45.885</v>
      </c>
      <c r="F31" s="44" t="n">
        <v>8036</v>
      </c>
      <c r="G31" s="44" t="n">
        <v>6882722</v>
      </c>
      <c r="H31" s="44" t="n">
        <v>29784090.57</v>
      </c>
      <c r="I31" s="45" t="n">
        <v>4.16</v>
      </c>
      <c r="J31" s="45" t="n">
        <v>4.05</v>
      </c>
      <c r="K31" s="45" t="n">
        <v>4.57</v>
      </c>
      <c r="L31" s="45" t="n">
        <v>4.11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18</v>
      </c>
      <c r="E32" s="43" t="n">
        <v>9.442</v>
      </c>
      <c r="F32" s="44" t="n">
        <v>605</v>
      </c>
      <c r="G32" s="44" t="n">
        <v>944219</v>
      </c>
      <c r="H32" s="44" t="n">
        <v>1059583.12</v>
      </c>
      <c r="I32" s="45" t="n">
        <v>1.07</v>
      </c>
      <c r="J32" s="45" t="n">
        <v>1.06</v>
      </c>
      <c r="K32" s="45" t="n">
        <v>1.18</v>
      </c>
      <c r="L32" s="45" t="n">
        <v>1.2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18</v>
      </c>
      <c r="E33" s="61" t="n">
        <v>5.492</v>
      </c>
      <c r="F33" s="62" t="n">
        <v>945</v>
      </c>
      <c r="G33" s="62" t="n">
        <v>774359</v>
      </c>
      <c r="H33" s="62" t="n">
        <v>1877029.64</v>
      </c>
      <c r="I33" s="63" t="n">
        <v>2.33</v>
      </c>
      <c r="J33" s="63" t="n">
        <v>2.22</v>
      </c>
      <c r="K33" s="63" t="n">
        <v>2.65</v>
      </c>
      <c r="L33" s="63" t="n">
        <v>2.54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18</v>
      </c>
      <c r="E34" s="43" t="n">
        <v>41.996</v>
      </c>
      <c r="F34" s="44" t="n">
        <v>25833</v>
      </c>
      <c r="G34" s="44" t="n">
        <v>16798310</v>
      </c>
      <c r="H34" s="44" t="n">
        <v>259044596.18</v>
      </c>
      <c r="I34" s="45" t="n">
        <v>6.9</v>
      </c>
      <c r="J34" s="45" t="n">
        <v>6.3</v>
      </c>
      <c r="K34" s="45" t="n">
        <v>18.6</v>
      </c>
      <c r="L34" s="45" t="n">
        <v>16.8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18</v>
      </c>
      <c r="E35" s="43" t="n">
        <v>8.127</v>
      </c>
      <c r="F35" s="44" t="n">
        <v>889</v>
      </c>
      <c r="G35" s="44" t="n">
        <v>877730</v>
      </c>
      <c r="H35" s="44" t="n">
        <v>3800053.05</v>
      </c>
      <c r="I35" s="45" t="n">
        <v>4</v>
      </c>
      <c r="J35" s="45" t="n">
        <v>4</v>
      </c>
      <c r="K35" s="45" t="n">
        <v>4.6</v>
      </c>
      <c r="L35" s="45" t="n">
        <v>4.03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18</v>
      </c>
      <c r="E36" s="43" t="n">
        <v>61.237</v>
      </c>
      <c r="F36" s="44" t="n">
        <v>9922</v>
      </c>
      <c r="G36" s="44" t="n">
        <v>5510817</v>
      </c>
      <c r="H36" s="44" t="n">
        <v>129488239.62</v>
      </c>
      <c r="I36" s="45" t="n">
        <v>23.7</v>
      </c>
      <c r="J36" s="45" t="n">
        <v>21.44</v>
      </c>
      <c r="K36" s="45" t="n">
        <v>24.5</v>
      </c>
      <c r="L36" s="45" t="n">
        <v>23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18</v>
      </c>
      <c r="E37" s="43" t="n">
        <v>5.204</v>
      </c>
      <c r="F37" s="44" t="n">
        <v>189</v>
      </c>
      <c r="G37" s="44" t="n">
        <v>208174</v>
      </c>
      <c r="H37" s="44" t="n">
        <v>302319.14</v>
      </c>
      <c r="I37" s="45" t="n">
        <v>1.48</v>
      </c>
      <c r="J37" s="45" t="n">
        <v>1.39</v>
      </c>
      <c r="K37" s="45" t="n">
        <v>1.51</v>
      </c>
      <c r="L37" s="45" t="n">
        <v>1.52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18</v>
      </c>
      <c r="E38" s="43" t="n">
        <v>27.893</v>
      </c>
      <c r="F38" s="44" t="n">
        <v>12768</v>
      </c>
      <c r="G38" s="44" t="n">
        <v>13946317</v>
      </c>
      <c r="H38" s="44" t="n">
        <v>46830036.16</v>
      </c>
      <c r="I38" s="45" t="n">
        <v>3.25</v>
      </c>
      <c r="J38" s="45" t="n">
        <v>3.06</v>
      </c>
      <c r="K38" s="45" t="n">
        <v>3.68</v>
      </c>
      <c r="L38" s="45" t="n">
        <v>3.1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18</v>
      </c>
      <c r="E39" s="43" t="n">
        <v>6.58</v>
      </c>
      <c r="F39" s="44" t="n">
        <v>828</v>
      </c>
      <c r="G39" s="44" t="n">
        <v>490205</v>
      </c>
      <c r="H39" s="44" t="n">
        <v>2726134.34</v>
      </c>
      <c r="I39" s="45" t="n">
        <v>5.4</v>
      </c>
      <c r="J39" s="45" t="n">
        <v>5.29</v>
      </c>
      <c r="K39" s="45" t="n">
        <v>5.77</v>
      </c>
      <c r="L39" s="45" t="n">
        <v>5.34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17</v>
      </c>
      <c r="E40" s="43" t="n">
        <v>32.008</v>
      </c>
      <c r="F40" s="44" t="n">
        <v>815</v>
      </c>
      <c r="G40" s="44" t="n">
        <v>1437101</v>
      </c>
      <c r="H40" s="44" t="n">
        <v>3337596.66</v>
      </c>
      <c r="I40" s="45" t="n">
        <v>2.53</v>
      </c>
      <c r="J40" s="45" t="n">
        <v>2</v>
      </c>
      <c r="K40" s="45" t="n">
        <v>2.58</v>
      </c>
      <c r="L40" s="45" t="n">
        <v>2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18</v>
      </c>
      <c r="E41" s="43" t="n">
        <v>0.819</v>
      </c>
      <c r="F41" s="44" t="n">
        <v>2836</v>
      </c>
      <c r="G41" s="44" t="n">
        <v>2047112</v>
      </c>
      <c r="H41" s="44" t="n">
        <v>11568423.06</v>
      </c>
      <c r="I41" s="45" t="n">
        <v>5.52</v>
      </c>
      <c r="J41" s="45" t="n">
        <v>5.36</v>
      </c>
      <c r="K41" s="45" t="n">
        <v>5.92</v>
      </c>
      <c r="L41" s="45" t="n">
        <v>5.54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18</v>
      </c>
      <c r="E42" s="43" t="n">
        <v>20.229</v>
      </c>
      <c r="F42" s="44" t="n">
        <v>2583</v>
      </c>
      <c r="G42" s="44" t="n">
        <v>505724</v>
      </c>
      <c r="H42" s="44" t="n">
        <v>34113922.87</v>
      </c>
      <c r="I42" s="45" t="n">
        <v>70.7</v>
      </c>
      <c r="J42" s="45" t="n">
        <v>64</v>
      </c>
      <c r="K42" s="45" t="n">
        <v>70.87</v>
      </c>
      <c r="L42" s="45" t="n">
        <v>63.74</v>
      </c>
      <c r="M42" s="44" t="n">
        <v>1</v>
      </c>
      <c r="N42" s="51" t="s">
        <v>131</v>
      </c>
      <c r="O42" s="53" t="s">
        <v>132</v>
      </c>
      <c r="P42" s="0"/>
    </row>
    <row r="43" customFormat="false" ht="20.1" hidden="false" customHeight="true" outlineLevel="0" collapsed="false">
      <c r="B43" s="0"/>
      <c r="C43" s="50" t="s">
        <v>133</v>
      </c>
      <c r="D43" s="42" t="n">
        <v>17</v>
      </c>
      <c r="E43" s="43" t="n">
        <v>1.666</v>
      </c>
      <c r="F43" s="44" t="n">
        <v>133</v>
      </c>
      <c r="G43" s="44" t="n">
        <v>74972</v>
      </c>
      <c r="H43" s="44" t="n">
        <v>92075.01</v>
      </c>
      <c r="I43" s="45" t="n">
        <v>1.18</v>
      </c>
      <c r="J43" s="45" t="n">
        <v>1.18</v>
      </c>
      <c r="K43" s="45" t="n">
        <v>1.26</v>
      </c>
      <c r="L43" s="45" t="n">
        <v>1.26</v>
      </c>
      <c r="M43" s="44" t="n">
        <v>1</v>
      </c>
      <c r="N43" s="51" t="s">
        <v>134</v>
      </c>
      <c r="O43" s="70" t="s">
        <v>135</v>
      </c>
      <c r="P43" s="0"/>
    </row>
    <row r="44" customFormat="false" ht="20.1" hidden="false" customHeight="true" outlineLevel="0" collapsed="false">
      <c r="B44" s="0"/>
      <c r="C44" s="50" t="s">
        <v>136</v>
      </c>
      <c r="D44" s="42" t="n">
        <v>18</v>
      </c>
      <c r="E44" s="43" t="n">
        <v>5.423</v>
      </c>
      <c r="F44" s="44" t="n">
        <v>832</v>
      </c>
      <c r="G44" s="44" t="n">
        <v>436575</v>
      </c>
      <c r="H44" s="44" t="n">
        <v>2510472.69</v>
      </c>
      <c r="I44" s="45" t="n">
        <v>5.7</v>
      </c>
      <c r="J44" s="45" t="n">
        <v>5.33</v>
      </c>
      <c r="K44" s="45" t="n">
        <v>6.15</v>
      </c>
      <c r="L44" s="45" t="n">
        <v>5.4</v>
      </c>
      <c r="M44" s="44" t="n">
        <v>2</v>
      </c>
      <c r="N44" s="51" t="s">
        <v>137</v>
      </c>
      <c r="O44" s="53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18</v>
      </c>
      <c r="E45" s="43" t="n">
        <v>49.879</v>
      </c>
      <c r="F45" s="44" t="n">
        <v>2571</v>
      </c>
      <c r="G45" s="44" t="n">
        <v>5486651</v>
      </c>
      <c r="H45" s="44" t="n">
        <v>3545560.68</v>
      </c>
      <c r="I45" s="45" t="n">
        <v>0.66</v>
      </c>
      <c r="J45" s="45" t="n">
        <v>0.56</v>
      </c>
      <c r="K45" s="45" t="n">
        <v>0.72</v>
      </c>
      <c r="L45" s="45" t="n">
        <v>0.58</v>
      </c>
      <c r="M45" s="44" t="n">
        <v>2</v>
      </c>
      <c r="N45" s="51" t="s">
        <v>140</v>
      </c>
      <c r="O45" s="53" t="s">
        <v>141</v>
      </c>
      <c r="P45" s="0"/>
    </row>
    <row r="46" s="1" customFormat="true" ht="20.1" hidden="false" customHeight="true" outlineLevel="0" collapsed="false">
      <c r="B46" s="0"/>
      <c r="C46" s="50" t="s">
        <v>142</v>
      </c>
      <c r="D46" s="42" t="n">
        <v>18</v>
      </c>
      <c r="E46" s="43" t="n">
        <v>31.059</v>
      </c>
      <c r="F46" s="44" t="n">
        <v>1279</v>
      </c>
      <c r="G46" s="44" t="n">
        <v>2174119</v>
      </c>
      <c r="H46" s="44" t="n">
        <v>14088343.21</v>
      </c>
      <c r="I46" s="45" t="n">
        <v>6.72</v>
      </c>
      <c r="J46" s="45" t="n">
        <v>5.4</v>
      </c>
      <c r="K46" s="45" t="n">
        <v>7.49</v>
      </c>
      <c r="L46" s="45" t="n">
        <v>5.45</v>
      </c>
      <c r="M46" s="44" t="n">
        <v>2</v>
      </c>
      <c r="N46" s="51" t="s">
        <v>143</v>
      </c>
      <c r="O46" s="53" t="s">
        <v>144</v>
      </c>
      <c r="P46" s="0"/>
    </row>
    <row r="47" s="66" customFormat="true" ht="20.1" hidden="false" customHeight="true" outlineLevel="0" collapsed="false">
      <c r="A47" s="36"/>
      <c r="B47" s="0"/>
      <c r="C47" s="50" t="s">
        <v>145</v>
      </c>
      <c r="D47" s="42" t="n">
        <v>1</v>
      </c>
      <c r="E47" s="43" t="n">
        <v>0.001</v>
      </c>
      <c r="F47" s="44" t="n">
        <v>2</v>
      </c>
      <c r="G47" s="44" t="n">
        <v>450</v>
      </c>
      <c r="H47" s="44" t="n">
        <v>1134</v>
      </c>
      <c r="I47" s="45" t="n">
        <v>2.52</v>
      </c>
      <c r="J47" s="45" t="n">
        <v>2.52</v>
      </c>
      <c r="K47" s="45" t="n">
        <v>2.52</v>
      </c>
      <c r="L47" s="45" t="n">
        <v>2.4</v>
      </c>
      <c r="M47" s="44" t="n">
        <v>2</v>
      </c>
      <c r="N47" s="51" t="s">
        <v>146</v>
      </c>
      <c r="O47" s="53" t="s">
        <v>147</v>
      </c>
      <c r="P47" s="0"/>
    </row>
    <row r="48" s="1" customFormat="true" ht="20.1" hidden="false" customHeight="true" outlineLevel="0" collapsed="false">
      <c r="B48" s="0"/>
      <c r="C48" s="50" t="s">
        <v>148</v>
      </c>
      <c r="D48" s="42" t="n">
        <v>18</v>
      </c>
      <c r="E48" s="43" t="n">
        <v>8.648</v>
      </c>
      <c r="F48" s="44" t="n">
        <v>975</v>
      </c>
      <c r="G48" s="44" t="n">
        <v>1751156</v>
      </c>
      <c r="H48" s="44" t="n">
        <v>8156465.47</v>
      </c>
      <c r="I48" s="45" t="n">
        <v>5.78</v>
      </c>
      <c r="J48" s="45" t="n">
        <v>3.55</v>
      </c>
      <c r="K48" s="45" t="n">
        <v>5.78</v>
      </c>
      <c r="L48" s="45" t="n">
        <v>3.7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16</v>
      </c>
      <c r="E49" s="43" t="n">
        <v>0.163</v>
      </c>
      <c r="F49" s="44" t="n">
        <v>175</v>
      </c>
      <c r="G49" s="44" t="n">
        <v>203501</v>
      </c>
      <c r="H49" s="44" t="n">
        <v>514247.47</v>
      </c>
      <c r="I49" s="45" t="n">
        <v>2.49</v>
      </c>
      <c r="J49" s="45" t="n">
        <v>2.25</v>
      </c>
      <c r="K49" s="45" t="n">
        <v>2.89</v>
      </c>
      <c r="L49" s="45" t="n">
        <v>2.44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7</v>
      </c>
      <c r="E50" s="43" t="n">
        <v>3.004</v>
      </c>
      <c r="F50" s="44" t="n">
        <v>229</v>
      </c>
      <c r="G50" s="44" t="n">
        <v>300390</v>
      </c>
      <c r="H50" s="44" t="n">
        <v>488539.62</v>
      </c>
      <c r="I50" s="45" t="n">
        <v>1.6</v>
      </c>
      <c r="J50" s="45" t="n">
        <v>1.53</v>
      </c>
      <c r="K50" s="45" t="n">
        <v>1.81</v>
      </c>
      <c r="L50" s="45" t="n">
        <v>1.8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18</v>
      </c>
      <c r="E51" s="43" t="n">
        <v>8.207</v>
      </c>
      <c r="F51" s="44" t="n">
        <v>310</v>
      </c>
      <c r="G51" s="44" t="n">
        <v>168249</v>
      </c>
      <c r="H51" s="44" t="n">
        <v>244759.89</v>
      </c>
      <c r="I51" s="45" t="n">
        <v>1.24</v>
      </c>
      <c r="J51" s="45" t="n">
        <v>1.22</v>
      </c>
      <c r="K51" s="45" t="n">
        <v>1.55</v>
      </c>
      <c r="L51" s="45" t="n">
        <v>1.53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18</v>
      </c>
      <c r="E52" s="43" t="n">
        <v>38.559</v>
      </c>
      <c r="F52" s="44" t="n">
        <v>2772</v>
      </c>
      <c r="G52" s="44" t="n">
        <v>2891905</v>
      </c>
      <c r="H52" s="44" t="n">
        <v>6306602.44</v>
      </c>
      <c r="I52" s="45" t="n">
        <v>2.06</v>
      </c>
      <c r="J52" s="45" t="n">
        <v>2.02</v>
      </c>
      <c r="K52" s="45" t="n">
        <v>2.3</v>
      </c>
      <c r="L52" s="45" t="n">
        <v>2.24</v>
      </c>
      <c r="M52" s="44" t="n">
        <v>2</v>
      </c>
      <c r="N52" s="51" t="s">
        <v>161</v>
      </c>
      <c r="O52" s="53" t="s">
        <v>162</v>
      </c>
      <c r="P52" s="0"/>
    </row>
    <row r="53" customFormat="false" ht="20.1" hidden="false" customHeight="true" outlineLevel="0" collapsed="false">
      <c r="B53" s="0"/>
      <c r="C53" s="50" t="s">
        <v>163</v>
      </c>
      <c r="D53" s="42" t="n">
        <v>14</v>
      </c>
      <c r="E53" s="43" t="n">
        <v>4.818</v>
      </c>
      <c r="F53" s="44" t="n">
        <v>136</v>
      </c>
      <c r="G53" s="44" t="n">
        <v>66250</v>
      </c>
      <c r="H53" s="44" t="n">
        <v>361348.8</v>
      </c>
      <c r="I53" s="45" t="n">
        <v>4.9</v>
      </c>
      <c r="J53" s="45" t="n">
        <v>4.5</v>
      </c>
      <c r="K53" s="45" t="n">
        <v>6.07</v>
      </c>
      <c r="L53" s="45" t="n">
        <v>5.01</v>
      </c>
      <c r="M53" s="44" t="n">
        <v>2</v>
      </c>
      <c r="N53" s="51" t="s">
        <v>164</v>
      </c>
      <c r="O53" s="53" t="s">
        <v>165</v>
      </c>
      <c r="P53" s="0"/>
    </row>
    <row r="54" customFormat="false" ht="20.1" hidden="false" customHeight="true" outlineLevel="0" collapsed="false">
      <c r="B54" s="0"/>
      <c r="C54" s="71" t="s">
        <v>166</v>
      </c>
      <c r="D54" s="72" t="n">
        <v>17</v>
      </c>
      <c r="E54" s="73" t="n">
        <v>3.768</v>
      </c>
      <c r="F54" s="74" t="n">
        <v>190</v>
      </c>
      <c r="G54" s="74" t="n">
        <v>75364</v>
      </c>
      <c r="H54" s="74" t="n">
        <v>1331943.25</v>
      </c>
      <c r="I54" s="75" t="n">
        <v>16.75</v>
      </c>
      <c r="J54" s="75" t="n">
        <v>16.75</v>
      </c>
      <c r="K54" s="75" t="n">
        <v>18.5</v>
      </c>
      <c r="L54" s="75" t="n">
        <v>17.85</v>
      </c>
      <c r="M54" s="74" t="n">
        <v>2</v>
      </c>
      <c r="N54" s="76" t="s">
        <v>167</v>
      </c>
      <c r="O54" s="77" t="s">
        <v>168</v>
      </c>
      <c r="P54" s="3"/>
    </row>
    <row r="55" s="1" customFormat="true" ht="12.75" hidden="false" customHeight="false" outlineLevel="0" collapsed="false">
      <c r="C55" s="78" t="s">
        <v>169</v>
      </c>
      <c r="D55" s="79"/>
      <c r="F55" s="79"/>
      <c r="G55" s="79"/>
      <c r="H55" s="79"/>
      <c r="L55" s="80"/>
      <c r="M55" s="80"/>
      <c r="N55" s="80"/>
      <c r="O55" s="81" t="s">
        <v>170</v>
      </c>
      <c r="S55" s="3"/>
    </row>
    <row r="56" customFormat="false" ht="18.75" hidden="false" customHeight="true" outlineLevel="0" collapsed="false">
      <c r="B56" s="0"/>
      <c r="C56" s="82" t="s">
        <v>171</v>
      </c>
      <c r="D56" s="82"/>
      <c r="E56" s="82"/>
      <c r="F56" s="82"/>
      <c r="G56" s="82"/>
      <c r="H56" s="82"/>
      <c r="I56" s="83" t="s">
        <v>172</v>
      </c>
      <c r="J56" s="83"/>
      <c r="K56" s="83"/>
      <c r="L56" s="83"/>
      <c r="M56" s="83"/>
      <c r="N56" s="83"/>
      <c r="O56" s="83"/>
    </row>
    <row r="57" customFormat="false" ht="21" hidden="false" customHeight="true" outlineLevel="0" collapsed="false">
      <c r="B57" s="0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17.25" hidden="false" customHeight="true" outlineLevel="0" collapsed="false">
      <c r="B58" s="0"/>
      <c r="C58" s="84"/>
      <c r="D58" s="85"/>
      <c r="E58" s="85"/>
      <c r="F58" s="86"/>
      <c r="G58" s="85"/>
      <c r="H58" s="85"/>
      <c r="I58" s="85"/>
      <c r="J58" s="85"/>
      <c r="K58" s="87"/>
      <c r="L58" s="87"/>
      <c r="M58" s="87"/>
      <c r="N58" s="88"/>
      <c r="O58" s="89"/>
    </row>
    <row r="59" customFormat="false" ht="15.75" hidden="false" customHeight="false" outlineLevel="0" collapsed="false">
      <c r="B59" s="0"/>
      <c r="C59" s="84"/>
      <c r="D59" s="85"/>
      <c r="E59" s="85"/>
      <c r="F59" s="86"/>
      <c r="G59" s="85"/>
      <c r="H59" s="85"/>
      <c r="I59" s="85"/>
      <c r="J59" s="85"/>
      <c r="K59" s="87"/>
      <c r="L59" s="87"/>
      <c r="M59" s="87"/>
      <c r="N59" s="88"/>
      <c r="O59" s="90"/>
    </row>
    <row r="60" customFormat="false" ht="15.75" hidden="false" customHeight="false" outlineLevel="0" collapsed="false">
      <c r="B60" s="0"/>
      <c r="C60" s="84"/>
      <c r="D60" s="85"/>
      <c r="E60" s="85"/>
      <c r="F60" s="86"/>
      <c r="G60" s="85"/>
      <c r="H60" s="85"/>
      <c r="I60" s="85"/>
      <c r="J60" s="85"/>
      <c r="K60" s="87"/>
      <c r="L60" s="87"/>
      <c r="M60" s="87"/>
      <c r="N60" s="88"/>
      <c r="O60" s="90"/>
    </row>
    <row r="61" s="1" customFormat="true" ht="12.75" hidden="false" customHeight="false" outlineLevel="0" collapsed="false">
      <c r="B61" s="0"/>
      <c r="O61" s="2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6:H56"/>
    <mergeCell ref="I56:O56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01T08:14:22Z</cp:lastPrinted>
  <dcterms:modified xsi:type="dcterms:W3CDTF">2005-12-13T07:05:04Z</dcterms:modified>
  <cp:revision>0</cp:revision>
  <dc:subject/>
  <dc:title/>
</cp:coreProperties>
</file>