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لول 2005 </t>
  </si>
  <si>
    <t xml:space="preserve">MAJOR DAILY DATA FOR THE ASE SEPT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                DAILY TRADING VOLUMES DURING  SEPTEMBER</a:t>
            </a:r>
          </a:p>
        </c:rich>
      </c:tx>
      <c:layout>
        <c:manualLayout>
          <c:xMode val="edge"/>
          <c:yMode val="edge"/>
          <c:x val="0.129867385216886"/>
          <c:y val="0.03779268793646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57072435985"/>
          <c:w val="0.962698790088234"/>
          <c:h val="0.8135013008352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N$10:$N$29</c:f>
              <c:numCache>
                <c:formatCode>General</c:formatCode>
                <c:ptCount val="20"/>
                <c:pt idx="0">
                  <c:v>82.53741</c:v>
                </c:pt>
                <c:pt idx="1">
                  <c:v>359.196151</c:v>
                </c:pt>
                <c:pt idx="2">
                  <c:v>90.087015</c:v>
                </c:pt>
                <c:pt idx="3">
                  <c:v>85.643546</c:v>
                </c:pt>
                <c:pt idx="4">
                  <c:v>76.892606</c:v>
                </c:pt>
                <c:pt idx="5">
                  <c:v>94.282913</c:v>
                </c:pt>
                <c:pt idx="6">
                  <c:v>110.350283</c:v>
                </c:pt>
                <c:pt idx="7">
                  <c:v>109.665046</c:v>
                </c:pt>
                <c:pt idx="8">
                  <c:v>123.462792</c:v>
                </c:pt>
                <c:pt idx="9">
                  <c:v>121.356862</c:v>
                </c:pt>
                <c:pt idx="10">
                  <c:v>118.997551</c:v>
                </c:pt>
                <c:pt idx="11">
                  <c:v>114.147268</c:v>
                </c:pt>
                <c:pt idx="12">
                  <c:v>112.986284</c:v>
                </c:pt>
                <c:pt idx="13">
                  <c:v>112.194146</c:v>
                </c:pt>
                <c:pt idx="14">
                  <c:v>128.377035</c:v>
                </c:pt>
                <c:pt idx="15">
                  <c:v>130.645565</c:v>
                </c:pt>
                <c:pt idx="16">
                  <c:v>75.070043</c:v>
                </c:pt>
                <c:pt idx="17">
                  <c:v>120.53528</c:v>
                </c:pt>
                <c:pt idx="18">
                  <c:v>84.339406</c:v>
                </c:pt>
                <c:pt idx="19">
                  <c:v>76.122745</c:v>
                </c:pt>
              </c:numCache>
            </c:numRef>
          </c:val>
        </c:ser>
        <c:gapWidth val="150"/>
        <c:shape val="cylinder"/>
        <c:axId val="34979034"/>
        <c:axId val="95198361"/>
        <c:axId val="0"/>
      </c:bar3DChart>
      <c:catAx>
        <c:axId val="34979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98361"/>
        <c:crossesAt val="0"/>
        <c:auto val="1"/>
        <c:lblAlgn val="ctr"/>
        <c:lblOffset val="100"/>
        <c:noMultiLvlLbl val="0"/>
      </c:catAx>
      <c:valAx>
        <c:axId val="95198361"/>
        <c:scaling>
          <c:orientation val="minMax"/>
          <c:max val="4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4878744650499"/>
              <c:y val="-0.2681089963028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79034"/>
        <c:crossesAt val="1"/>
        <c:crossBetween val="midCat"/>
        <c:majorUnit val="10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      DAILY INDICES DURING SEPT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0:$F$29</c:f>
              <c:numCache>
                <c:formatCode>General</c:formatCode>
                <c:ptCount val="20"/>
                <c:pt idx="0">
                  <c:v>2285.00825590195</c:v>
                </c:pt>
                <c:pt idx="1">
                  <c:v>2281.05813800782</c:v>
                </c:pt>
                <c:pt idx="2">
                  <c:v>2281.86634401522</c:v>
                </c:pt>
                <c:pt idx="3">
                  <c:v>2272.68169155889</c:v>
                </c:pt>
                <c:pt idx="4">
                  <c:v>2278.05931743638</c:v>
                </c:pt>
                <c:pt idx="5">
                  <c:v>2297.25845969283</c:v>
                </c:pt>
                <c:pt idx="6">
                  <c:v>2294.26461604513</c:v>
                </c:pt>
                <c:pt idx="7">
                  <c:v>2272.78688115399</c:v>
                </c:pt>
                <c:pt idx="8">
                  <c:v>2276.04502238888</c:v>
                </c:pt>
                <c:pt idx="9">
                  <c:v>2282.2996996036</c:v>
                </c:pt>
                <c:pt idx="10">
                  <c:v>2272.5819347468</c:v>
                </c:pt>
                <c:pt idx="11">
                  <c:v>2268.81676448992</c:v>
                </c:pt>
                <c:pt idx="12">
                  <c:v>2287.83114814041</c:v>
                </c:pt>
                <c:pt idx="13">
                  <c:v>2296.15773691757</c:v>
                </c:pt>
                <c:pt idx="14">
                  <c:v>2290.56586154457</c:v>
                </c:pt>
                <c:pt idx="15">
                  <c:v>2245.85711721495</c:v>
                </c:pt>
                <c:pt idx="16">
                  <c:v>2207.66017072947</c:v>
                </c:pt>
                <c:pt idx="17">
                  <c:v>2254.93304807291</c:v>
                </c:pt>
                <c:pt idx="18">
                  <c:v>2229.85779975855</c:v>
                </c:pt>
                <c:pt idx="19">
                  <c:v>2243.82118181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5313"/>
        <c:axId val="2732352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G$10:$G$29</c:f>
              <c:numCache>
                <c:formatCode>General</c:formatCode>
                <c:ptCount val="20"/>
                <c:pt idx="0">
                  <c:v>8143.08194659317</c:v>
                </c:pt>
                <c:pt idx="1">
                  <c:v>8133.82951709098</c:v>
                </c:pt>
                <c:pt idx="2">
                  <c:v>8111.89598348097</c:v>
                </c:pt>
                <c:pt idx="3">
                  <c:v>8058.81835434365</c:v>
                </c:pt>
                <c:pt idx="4">
                  <c:v>8042.22421868956</c:v>
                </c:pt>
                <c:pt idx="5">
                  <c:v>8022.68279424643</c:v>
                </c:pt>
                <c:pt idx="6">
                  <c:v>8015.61994154383</c:v>
                </c:pt>
                <c:pt idx="7">
                  <c:v>8003.70073712095</c:v>
                </c:pt>
                <c:pt idx="8">
                  <c:v>8000.30493281184</c:v>
                </c:pt>
                <c:pt idx="9">
                  <c:v>8122.35703436242</c:v>
                </c:pt>
                <c:pt idx="10">
                  <c:v>8065.59480276997</c:v>
                </c:pt>
                <c:pt idx="11">
                  <c:v>8036.02311798767</c:v>
                </c:pt>
                <c:pt idx="12">
                  <c:v>8054.63938187495</c:v>
                </c:pt>
                <c:pt idx="13">
                  <c:v>8074.46010079705</c:v>
                </c:pt>
                <c:pt idx="14">
                  <c:v>8115.49036699894</c:v>
                </c:pt>
                <c:pt idx="15">
                  <c:v>7931.39781775424</c:v>
                </c:pt>
                <c:pt idx="16">
                  <c:v>7785.09890616821</c:v>
                </c:pt>
                <c:pt idx="17">
                  <c:v>7930.47580302888</c:v>
                </c:pt>
                <c:pt idx="18">
                  <c:v>7862.4236541068</c:v>
                </c:pt>
                <c:pt idx="19">
                  <c:v>7845.1362173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3639"/>
        <c:axId val="27174753"/>
      </c:lineChart>
      <c:catAx>
        <c:axId val="92915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23529"/>
        <c:crossesAt val="0"/>
        <c:auto val="1"/>
        <c:lblAlgn val="ctr"/>
        <c:lblOffset val="100"/>
        <c:noMultiLvlLbl val="0"/>
      </c:catAx>
      <c:valAx>
        <c:axId val="27323529"/>
        <c:scaling>
          <c:orientation val="minMax"/>
          <c:max val="230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5313"/>
        <c:crossesAt val="1"/>
        <c:crossBetween val="midCat"/>
        <c:majorUnit val="20"/>
        <c:minorUnit val="1.17647058823529"/>
      </c:valAx>
      <c:catAx>
        <c:axId val="8228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753"/>
        <c:auto val="1"/>
        <c:lblAlgn val="ctr"/>
        <c:lblOffset val="100"/>
        <c:noMultiLvlLbl val="0"/>
      </c:catAx>
      <c:valAx>
        <c:axId val="27174753"/>
        <c:scaling>
          <c:orientation val="minMax"/>
          <c:max val="8200"/>
          <c:min val="7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83639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9</xdr:col>
      <xdr:colOff>36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2552760" y="5486400"/>
        <a:ext cx="6813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6</xdr:row>
      <xdr:rowOff>152280</xdr:rowOff>
    </xdr:from>
    <xdr:to>
      <xdr:col>8</xdr:col>
      <xdr:colOff>115776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2542680" y="822960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829</v>
      </c>
      <c r="F10" s="14" t="n">
        <v>2285.00825590195</v>
      </c>
      <c r="G10" s="15" t="n">
        <v>8143.08194659317</v>
      </c>
      <c r="H10" s="16" t="n">
        <v>82537410</v>
      </c>
      <c r="I10" s="17" t="n">
        <v>38599</v>
      </c>
      <c r="N10" s="18" t="n">
        <f aca="false">+H10/1000000</f>
        <v>82.53741</v>
      </c>
      <c r="O10" s="19" t="n">
        <v>4</v>
      </c>
    </row>
    <row r="11" customFormat="false" ht="14.25" hidden="false" customHeight="true" outlineLevel="0" collapsed="false">
      <c r="E11" s="20" t="n">
        <v>44.729</v>
      </c>
      <c r="F11" s="21" t="n">
        <v>2281.05813800782</v>
      </c>
      <c r="G11" s="22" t="n">
        <v>8133.82951709098</v>
      </c>
      <c r="H11" s="23" t="n">
        <v>359196151</v>
      </c>
      <c r="I11" s="24" t="n">
        <v>38600</v>
      </c>
      <c r="N11" s="18" t="n">
        <f aca="false">+H11/1000000</f>
        <v>359.196151</v>
      </c>
      <c r="O11" s="25" t="n">
        <v>5</v>
      </c>
    </row>
    <row r="12" customFormat="false" ht="14.25" hidden="false" customHeight="true" outlineLevel="0" collapsed="false">
      <c r="E12" s="20" t="n">
        <v>44.5785205782036</v>
      </c>
      <c r="F12" s="21" t="n">
        <v>2281.86634401522</v>
      </c>
      <c r="G12" s="22" t="n">
        <v>8111.89598348097</v>
      </c>
      <c r="H12" s="23" t="n">
        <v>90087015</v>
      </c>
      <c r="I12" s="24" t="n">
        <v>38601</v>
      </c>
      <c r="N12" s="18" t="n">
        <f aca="false">+H12/1000000</f>
        <v>90.087015</v>
      </c>
      <c r="O12" s="25" t="n">
        <v>6</v>
      </c>
    </row>
    <row r="13" customFormat="false" ht="14.25" hidden="false" customHeight="true" outlineLevel="0" collapsed="false">
      <c r="E13" s="20" t="n">
        <v>44.295</v>
      </c>
      <c r="F13" s="21" t="n">
        <v>2272.68169155889</v>
      </c>
      <c r="G13" s="22" t="n">
        <v>8058.81835434365</v>
      </c>
      <c r="H13" s="23" t="n">
        <v>85643546</v>
      </c>
      <c r="I13" s="24" t="n">
        <v>38602</v>
      </c>
      <c r="N13" s="18" t="n">
        <f aca="false">+H13/1000000</f>
        <v>85.643546</v>
      </c>
      <c r="O13" s="25" t="n">
        <v>7</v>
      </c>
    </row>
    <row r="14" customFormat="false" ht="14.25" hidden="false" customHeight="true" outlineLevel="0" collapsed="false">
      <c r="E14" s="20" t="n">
        <v>44.286</v>
      </c>
      <c r="F14" s="21" t="n">
        <v>2278.05931743638</v>
      </c>
      <c r="G14" s="22" t="n">
        <v>8042.22421868956</v>
      </c>
      <c r="H14" s="23" t="n">
        <v>76892606</v>
      </c>
      <c r="I14" s="24" t="n">
        <v>38603</v>
      </c>
      <c r="N14" s="18" t="n">
        <f aca="false">+H14/1000000</f>
        <v>76.892606</v>
      </c>
      <c r="O14" s="25" t="n">
        <v>8</v>
      </c>
    </row>
    <row r="15" customFormat="false" ht="14.25" hidden="false" customHeight="true" outlineLevel="0" collapsed="false">
      <c r="E15" s="20" t="n">
        <v>44.106</v>
      </c>
      <c r="F15" s="21" t="n">
        <v>2297.25845969283</v>
      </c>
      <c r="G15" s="22" t="n">
        <v>8022.68279424643</v>
      </c>
      <c r="H15" s="23" t="n">
        <v>94282913</v>
      </c>
      <c r="I15" s="24" t="n">
        <v>38606</v>
      </c>
      <c r="N15" s="18" t="n">
        <f aca="false">+H15/1000000</f>
        <v>94.282913</v>
      </c>
      <c r="O15" s="25" t="n">
        <v>11</v>
      </c>
    </row>
    <row r="16" customFormat="false" ht="14.25" hidden="false" customHeight="true" outlineLevel="0" collapsed="false">
      <c r="E16" s="20" t="n">
        <v>44.045</v>
      </c>
      <c r="F16" s="21" t="n">
        <v>2294.26461604513</v>
      </c>
      <c r="G16" s="22" t="n">
        <v>8015.61994154383</v>
      </c>
      <c r="H16" s="23" t="n">
        <v>110350283</v>
      </c>
      <c r="I16" s="24" t="n">
        <v>38607</v>
      </c>
      <c r="N16" s="18" t="n">
        <f aca="false">+H16/1000000</f>
        <v>110.350283</v>
      </c>
      <c r="O16" s="25" t="n">
        <v>12</v>
      </c>
    </row>
    <row r="17" customFormat="false" ht="14.25" hidden="false" customHeight="true" outlineLevel="0" collapsed="false">
      <c r="E17" s="20" t="n">
        <v>43.932</v>
      </c>
      <c r="F17" s="21" t="n">
        <v>2272.78688115399</v>
      </c>
      <c r="G17" s="22" t="n">
        <v>8003.70073712095</v>
      </c>
      <c r="H17" s="23" t="n">
        <v>109665046</v>
      </c>
      <c r="I17" s="24" t="n">
        <v>38608</v>
      </c>
      <c r="N17" s="18" t="n">
        <f aca="false">+H17/1000000</f>
        <v>109.665046</v>
      </c>
      <c r="O17" s="25" t="n">
        <v>13</v>
      </c>
    </row>
    <row r="18" customFormat="false" ht="14.25" hidden="false" customHeight="true" outlineLevel="0" collapsed="false">
      <c r="E18" s="20" t="n">
        <v>43.925</v>
      </c>
      <c r="F18" s="21" t="n">
        <v>2276.04502238888</v>
      </c>
      <c r="G18" s="22" t="n">
        <v>8000.30493281184</v>
      </c>
      <c r="H18" s="23" t="n">
        <v>123462792</v>
      </c>
      <c r="I18" s="24" t="n">
        <v>38609</v>
      </c>
      <c r="N18" s="18" t="n">
        <f aca="false">+H18/1000000</f>
        <v>123.462792</v>
      </c>
      <c r="O18" s="25" t="n">
        <v>14</v>
      </c>
    </row>
    <row r="19" customFormat="false" ht="14.25" hidden="false" customHeight="true" outlineLevel="0" collapsed="false">
      <c r="E19" s="20" t="n">
        <v>44.5800084444692</v>
      </c>
      <c r="F19" s="21" t="n">
        <v>2282.2996996036</v>
      </c>
      <c r="G19" s="22" t="n">
        <v>8122.35703436242</v>
      </c>
      <c r="H19" s="23" t="n">
        <v>121356862</v>
      </c>
      <c r="I19" s="24" t="n">
        <v>38610</v>
      </c>
      <c r="N19" s="18" t="n">
        <f aca="false">+H19/1000000</f>
        <v>121.356862</v>
      </c>
      <c r="O19" s="25" t="n">
        <v>15</v>
      </c>
    </row>
    <row r="20" customFormat="false" ht="14.25" hidden="false" customHeight="true" outlineLevel="0" collapsed="false">
      <c r="E20" s="20" t="n">
        <v>44.235</v>
      </c>
      <c r="F20" s="21" t="n">
        <v>2272.5819347468</v>
      </c>
      <c r="G20" s="22" t="n">
        <v>8065.59480276997</v>
      </c>
      <c r="H20" s="23" t="n">
        <v>118997551</v>
      </c>
      <c r="I20" s="24" t="n">
        <v>38613</v>
      </c>
      <c r="N20" s="18" t="n">
        <f aca="false">+H20/1000000</f>
        <v>118.997551</v>
      </c>
      <c r="O20" s="25" t="n">
        <v>18</v>
      </c>
    </row>
    <row r="21" customFormat="false" ht="14.25" hidden="false" customHeight="true" outlineLevel="0" collapsed="false">
      <c r="E21" s="20" t="n">
        <v>44.049</v>
      </c>
      <c r="F21" s="21" t="n">
        <v>2268.81676448992</v>
      </c>
      <c r="G21" s="22" t="n">
        <v>8036.02311798767</v>
      </c>
      <c r="H21" s="23" t="n">
        <v>114147268</v>
      </c>
      <c r="I21" s="24" t="n">
        <v>38614</v>
      </c>
      <c r="N21" s="18" t="n">
        <f aca="false">+H21/1000000</f>
        <v>114.147268</v>
      </c>
      <c r="O21" s="25" t="n">
        <v>19</v>
      </c>
    </row>
    <row r="22" customFormat="false" ht="14.25" hidden="false" customHeight="true" outlineLevel="0" collapsed="false">
      <c r="E22" s="20" t="n">
        <v>44.154</v>
      </c>
      <c r="F22" s="21" t="n">
        <v>2287.83114814041</v>
      </c>
      <c r="G22" s="22" t="n">
        <v>8054.63938187495</v>
      </c>
      <c r="H22" s="23" t="n">
        <v>112986284</v>
      </c>
      <c r="I22" s="24" t="n">
        <v>38615</v>
      </c>
      <c r="N22" s="18" t="n">
        <f aca="false">+H22/1000000</f>
        <v>112.986284</v>
      </c>
      <c r="O22" s="25" t="n">
        <v>20</v>
      </c>
    </row>
    <row r="23" customFormat="false" ht="14.25" hidden="false" customHeight="true" outlineLevel="0" collapsed="false">
      <c r="E23" s="20" t="n">
        <v>44.301</v>
      </c>
      <c r="F23" s="21" t="n">
        <v>2296.15773691757</v>
      </c>
      <c r="G23" s="22" t="n">
        <v>8074.46010079705</v>
      </c>
      <c r="H23" s="23" t="n">
        <v>112194146</v>
      </c>
      <c r="I23" s="24" t="n">
        <v>38616</v>
      </c>
      <c r="N23" s="18" t="n">
        <f aca="false">+H23/1000000</f>
        <v>112.194146</v>
      </c>
      <c r="O23" s="25" t="n">
        <v>21</v>
      </c>
    </row>
    <row r="24" customFormat="false" ht="14.25" hidden="false" customHeight="true" outlineLevel="0" collapsed="false">
      <c r="E24" s="20" t="n">
        <v>44.4993024568116</v>
      </c>
      <c r="F24" s="21" t="n">
        <v>2290.56586154457</v>
      </c>
      <c r="G24" s="22" t="n">
        <v>8115.49036699894</v>
      </c>
      <c r="H24" s="23" t="n">
        <v>128377035</v>
      </c>
      <c r="I24" s="24" t="n">
        <v>38617</v>
      </c>
      <c r="N24" s="18" t="n">
        <f aca="false">+H24/1000000</f>
        <v>128.377035</v>
      </c>
      <c r="O24" s="25" t="n">
        <v>22</v>
      </c>
    </row>
    <row r="25" customFormat="false" ht="14.25" hidden="false" customHeight="true" outlineLevel="0" collapsed="false">
      <c r="E25" s="20" t="n">
        <v>43.483</v>
      </c>
      <c r="F25" s="21" t="n">
        <v>2245.85711721495</v>
      </c>
      <c r="G25" s="22" t="n">
        <v>7931.39781775424</v>
      </c>
      <c r="H25" s="23" t="n">
        <v>130645565</v>
      </c>
      <c r="I25" s="24" t="n">
        <v>38620</v>
      </c>
      <c r="N25" s="18" t="n">
        <f aca="false">+H25/1000000</f>
        <v>130.645565</v>
      </c>
      <c r="O25" s="25" t="n">
        <v>25</v>
      </c>
    </row>
    <row r="26" customFormat="false" ht="14.25" hidden="false" customHeight="true" outlineLevel="0" collapsed="false">
      <c r="E26" s="20" t="n">
        <v>42.694</v>
      </c>
      <c r="F26" s="21" t="n">
        <v>2207.66017072947</v>
      </c>
      <c r="G26" s="22" t="n">
        <v>7785.09890616821</v>
      </c>
      <c r="H26" s="23" t="n">
        <v>75070043</v>
      </c>
      <c r="I26" s="24" t="n">
        <v>38621</v>
      </c>
      <c r="N26" s="18" t="n">
        <f aca="false">+H26/1000000</f>
        <v>75.070043</v>
      </c>
      <c r="O26" s="25" t="n">
        <v>26</v>
      </c>
    </row>
    <row r="27" customFormat="false" ht="14.25" hidden="false" customHeight="true" outlineLevel="0" collapsed="false">
      <c r="E27" s="20" t="n">
        <v>43.526</v>
      </c>
      <c r="F27" s="21" t="n">
        <v>2254.93304807291</v>
      </c>
      <c r="G27" s="22" t="n">
        <v>7930.47580302888</v>
      </c>
      <c r="H27" s="23" t="n">
        <v>120535280</v>
      </c>
      <c r="I27" s="24" t="n">
        <v>38622</v>
      </c>
      <c r="N27" s="18" t="n">
        <f aca="false">+H27/1000000</f>
        <v>120.53528</v>
      </c>
      <c r="O27" s="25" t="n">
        <v>27</v>
      </c>
    </row>
    <row r="28" customFormat="false" ht="14.25" hidden="false" customHeight="true" outlineLevel="0" collapsed="false">
      <c r="E28" s="20" t="n">
        <v>43.156</v>
      </c>
      <c r="F28" s="21" t="n">
        <v>2229.85779975855</v>
      </c>
      <c r="G28" s="22" t="n">
        <v>7862.4236541068</v>
      </c>
      <c r="H28" s="23" t="n">
        <v>84339406</v>
      </c>
      <c r="I28" s="24" t="n">
        <v>38623</v>
      </c>
      <c r="N28" s="18" t="n">
        <f aca="false">+H28/1000000</f>
        <v>84.339406</v>
      </c>
      <c r="O28" s="25" t="n">
        <v>28</v>
      </c>
    </row>
    <row r="29" customFormat="false" ht="14.25" hidden="false" customHeight="true" outlineLevel="0" collapsed="false">
      <c r="E29" s="26" t="n">
        <v>43.035</v>
      </c>
      <c r="F29" s="27" t="n">
        <v>2243.82118181108</v>
      </c>
      <c r="G29" s="28" t="n">
        <v>7845.13621735282</v>
      </c>
      <c r="H29" s="29" t="n">
        <v>76122745</v>
      </c>
      <c r="I29" s="30" t="n">
        <v>38624</v>
      </c>
      <c r="N29" s="18" t="n">
        <f aca="false">+H29/1000000</f>
        <v>76.122745</v>
      </c>
      <c r="O29" s="25" t="n">
        <v>29</v>
      </c>
    </row>
    <row r="30" customFormat="false" ht="12.75" hidden="false" customHeight="false" outlineLevel="0" collapsed="false">
      <c r="N30" s="31"/>
    </row>
    <row r="65" customFormat="false" ht="12" hidden="false" customHeight="true" outlineLevel="0" collapsed="false">
      <c r="E65" s="32" t="s">
        <v>19</v>
      </c>
      <c r="F65" s="32"/>
      <c r="G65" s="32"/>
      <c r="H65" s="32"/>
      <c r="I65" s="32"/>
    </row>
  </sheetData>
  <mergeCells count="4">
    <mergeCell ref="E3:I3"/>
    <mergeCell ref="E4:I4"/>
    <mergeCell ref="E5:I5"/>
    <mergeCell ref="E65:I65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research</cp:lastModifiedBy>
  <cp:lastPrinted>2005-07-11T17:42:46Z</cp:lastPrinted>
  <dcterms:modified xsi:type="dcterms:W3CDTF">2005-10-11T06:19:05Z</dcterms:modified>
  <cp:revision>0</cp:revision>
  <dc:subject/>
  <dc:title/>
</cp:coreProperties>
</file>