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6.9</c:v>
                </c:pt>
                <c:pt idx="1">
                  <c:v>9.4</c:v>
                </c:pt>
                <c:pt idx="2">
                  <c:v>33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7074963253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841722766</c:v>
                </c:pt>
                <c:pt idx="1">
                  <c:v>314075318</c:v>
                </c:pt>
                <c:pt idx="2">
                  <c:v>1710918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17" t="n">
        <v>40.213</v>
      </c>
      <c r="D16" s="17" t="n">
        <v>32.267</v>
      </c>
      <c r="E16" s="17" t="n">
        <v>22.415</v>
      </c>
      <c r="F16" s="17" t="n">
        <v>16.276</v>
      </c>
      <c r="G16" s="17" t="n">
        <v>51.57</v>
      </c>
      <c r="H16" s="33" t="s">
        <v>19</v>
      </c>
    </row>
    <row r="17" customFormat="false" ht="24" hidden="false" customHeight="true" outlineLevel="0" collapsed="false">
      <c r="B17" s="34" t="s">
        <v>20</v>
      </c>
      <c r="C17" s="23" t="n">
        <v>41.211</v>
      </c>
      <c r="D17" s="23" t="n">
        <v>34.076</v>
      </c>
      <c r="E17" s="23" t="n">
        <v>22.843</v>
      </c>
      <c r="F17" s="23" t="n">
        <v>16.11</v>
      </c>
      <c r="G17" s="23" t="n">
        <v>51.592</v>
      </c>
      <c r="H17" s="35" t="s">
        <v>21</v>
      </c>
    </row>
    <row r="18" customFormat="false" ht="24" hidden="false" customHeight="true" outlineLevel="0" collapsed="false">
      <c r="B18" s="34" t="s">
        <v>22</v>
      </c>
      <c r="C18" s="23" t="n">
        <v>41.263540149764</v>
      </c>
      <c r="D18" s="23" t="n">
        <v>36.071051735578</v>
      </c>
      <c r="E18" s="23" t="n">
        <v>22.8376984339536</v>
      </c>
      <c r="F18" s="23" t="n">
        <v>16.3824927882261</v>
      </c>
      <c r="G18" s="23" t="n">
        <v>51.167911793401</v>
      </c>
      <c r="H18" s="35" t="s">
        <v>23</v>
      </c>
    </row>
    <row r="19" customFormat="false" ht="24" hidden="false" customHeight="true" outlineLevel="0" collapsed="false">
      <c r="B19" s="36" t="n">
        <v>2005</v>
      </c>
      <c r="C19" s="30"/>
      <c r="D19" s="30"/>
      <c r="E19" s="30"/>
      <c r="F19" s="30"/>
      <c r="G19" s="30"/>
      <c r="H19" s="36" t="n">
        <v>2005</v>
      </c>
    </row>
    <row r="20" customFormat="false" ht="24" hidden="false" customHeight="true" outlineLevel="0" collapsed="false">
      <c r="B20" s="37" t="s">
        <v>24</v>
      </c>
      <c r="C20" s="38" t="n">
        <v>42.2889013274496</v>
      </c>
      <c r="D20" s="38" t="n">
        <v>37.6290657343143</v>
      </c>
      <c r="E20" s="38" t="n">
        <v>23.2753381684525</v>
      </c>
      <c r="F20" s="38" t="n">
        <v>16.4634079166431</v>
      </c>
      <c r="G20" s="38" t="n">
        <v>51.3037090080247</v>
      </c>
      <c r="H20" s="39" t="s">
        <v>25</v>
      </c>
    </row>
    <row r="21" customFormat="false" ht="24" hidden="false" customHeight="true" outlineLevel="0" collapsed="false">
      <c r="B21" s="40" t="s">
        <v>26</v>
      </c>
      <c r="C21" s="41" t="n">
        <v>41.1494237479187</v>
      </c>
      <c r="D21" s="41" t="n">
        <v>36.8026078526129</v>
      </c>
      <c r="E21" s="41" t="n">
        <v>23.9018020855824</v>
      </c>
      <c r="F21" s="41" t="n">
        <v>16.3480445696385</v>
      </c>
      <c r="G21" s="41" t="n">
        <v>50.5224361922945</v>
      </c>
      <c r="H21" s="42" t="s">
        <v>27</v>
      </c>
    </row>
    <row r="22" customFormat="false" ht="24" hidden="false" customHeight="true" outlineLevel="0" collapsed="false">
      <c r="B22" s="34" t="s">
        <v>28</v>
      </c>
      <c r="C22" s="23" t="n">
        <v>41.013</v>
      </c>
      <c r="D22" s="23" t="n">
        <v>35.837</v>
      </c>
      <c r="E22" s="23" t="n">
        <v>23.689</v>
      </c>
      <c r="F22" s="23" t="n">
        <v>16.612</v>
      </c>
      <c r="G22" s="23" t="n">
        <v>50.387</v>
      </c>
      <c r="H22" s="35" t="s">
        <v>29</v>
      </c>
    </row>
    <row r="23" customFormat="false" ht="24" hidden="false" customHeight="true" outlineLevel="0" collapsed="false">
      <c r="B23" s="34" t="s">
        <v>30</v>
      </c>
      <c r="C23" s="23" t="n">
        <v>42.211</v>
      </c>
      <c r="D23" s="23" t="n">
        <v>36.559</v>
      </c>
      <c r="E23" s="23" t="n">
        <v>24.433</v>
      </c>
      <c r="F23" s="23" t="n">
        <v>16.877</v>
      </c>
      <c r="G23" s="23" t="n">
        <v>51.095</v>
      </c>
      <c r="H23" s="35" t="s">
        <v>31</v>
      </c>
    </row>
    <row r="24" customFormat="false" ht="24" hidden="false" customHeight="true" outlineLevel="0" collapsed="false">
      <c r="B24" s="32" t="s">
        <v>32</v>
      </c>
      <c r="C24" s="17" t="n">
        <v>41.9160996252861</v>
      </c>
      <c r="D24" s="17" t="n">
        <v>37.2875090087097</v>
      </c>
      <c r="E24" s="17" t="n">
        <v>24.2658796014316</v>
      </c>
      <c r="F24" s="17" t="n">
        <v>16.981</v>
      </c>
      <c r="G24" s="17" t="n">
        <v>51.042020364281</v>
      </c>
      <c r="H24" s="33" t="s">
        <v>33</v>
      </c>
    </row>
    <row r="25" customFormat="false" ht="24" hidden="false" customHeight="true" outlineLevel="0" collapsed="false">
      <c r="B25" s="32" t="s">
        <v>34</v>
      </c>
      <c r="C25" s="17" t="n">
        <v>41.276</v>
      </c>
      <c r="D25" s="17" t="n">
        <v>36.415</v>
      </c>
      <c r="E25" s="17" t="n">
        <v>22.123</v>
      </c>
      <c r="F25" s="17" t="n">
        <v>17.028</v>
      </c>
      <c r="G25" s="17" t="n">
        <v>51.221</v>
      </c>
      <c r="H25" s="33" t="s">
        <v>35</v>
      </c>
    </row>
    <row r="26" customFormat="false" ht="24" hidden="false" customHeight="true" outlineLevel="0" collapsed="false">
      <c r="B26" s="40" t="s">
        <v>36</v>
      </c>
      <c r="C26" s="41" t="n">
        <v>42.977</v>
      </c>
      <c r="D26" s="41" t="n">
        <v>36.808</v>
      </c>
      <c r="E26" s="41" t="n">
        <v>22.667</v>
      </c>
      <c r="F26" s="41" t="n">
        <v>17.544</v>
      </c>
      <c r="G26" s="41" t="n">
        <v>51.961</v>
      </c>
      <c r="H26" s="42" t="s">
        <v>37</v>
      </c>
    </row>
    <row r="27" customFormat="false" ht="24" hidden="false" customHeight="true" outlineLevel="0" collapsed="false">
      <c r="B27" s="32" t="s">
        <v>38</v>
      </c>
      <c r="C27" s="17" t="n">
        <v>42.783</v>
      </c>
      <c r="D27" s="17" t="n">
        <v>37.709</v>
      </c>
      <c r="E27" s="17" t="n">
        <v>22.428</v>
      </c>
      <c r="F27" s="17" t="n">
        <v>17.667</v>
      </c>
      <c r="G27" s="17" t="n">
        <v>51.683</v>
      </c>
      <c r="H27" s="33" t="s">
        <v>39</v>
      </c>
    </row>
    <row r="28" customFormat="false" ht="24" hidden="false" customHeight="true" outlineLevel="0" collapsed="false">
      <c r="B28" s="43" t="s">
        <v>40</v>
      </c>
      <c r="C28" s="44" t="n">
        <v>43.164</v>
      </c>
      <c r="D28" s="44" t="n">
        <v>37.068</v>
      </c>
      <c r="E28" s="44" t="n">
        <v>22.245</v>
      </c>
      <c r="F28" s="44" t="n">
        <v>17.872</v>
      </c>
      <c r="G28" s="44" t="n">
        <v>53.387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6.9</v>
      </c>
      <c r="N35" s="54" t="n">
        <v>9.4</v>
      </c>
      <c r="O35" s="54" t="n">
        <v>33.7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2326889947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1841722766</v>
      </c>
      <c r="N44" s="58" t="n">
        <v>314075318</v>
      </c>
      <c r="O44" s="58" t="n">
        <v>171091863</v>
      </c>
      <c r="P44" s="59"/>
    </row>
    <row r="45" customFormat="false" ht="12.75" hidden="false" customHeight="false" outlineLevel="0" collapsed="false">
      <c r="M45" s="60" t="n">
        <f aca="false">+M44*100/$M$42</f>
        <v>79.1495432938067</v>
      </c>
      <c r="N45" s="60" t="n">
        <f aca="false">+N44*100/$M$42</f>
        <v>13.4976438574127</v>
      </c>
      <c r="O45" s="60" t="n">
        <f aca="false">+O44*100/$M$42</f>
        <v>7.3528128487806</v>
      </c>
      <c r="P45" s="60"/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5-07-12T18:22:07Z</cp:lastPrinted>
  <dcterms:modified xsi:type="dcterms:W3CDTF">2005-10-09T21:11:31Z</dcterms:modified>
  <cp:revision>0</cp:revision>
  <dc:subject/>
  <dc:title/>
</cp:coreProperties>
</file>