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0">
  <si>
    <t xml:space="preserve">CONT- TABLE ( 3 )  تابع- جدول رقم</t>
  </si>
  <si>
    <t xml:space="preserve">النشرة الشهرية لنشاط البورصة</t>
  </si>
  <si>
    <t xml:space="preserve">لشهر أيلول 2005 </t>
  </si>
  <si>
    <t xml:space="preserve">TRADING ACTIVITY FOR THE ASE </t>
  </si>
  <si>
    <t xml:space="preserve">SEPT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521.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INT CO MED INV</t>
  </si>
  <si>
    <t xml:space="preserve">ICMI</t>
  </si>
  <si>
    <t xml:space="preserve">الدولية  الطب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1"/>
  <sheetViews>
    <sheetView showFormulas="false" showGridLines="true" showRowColHeaders="true" showZeros="true" rightToLeft="false" tabSelected="true" showOutlineSymbols="true" defaultGridColor="true" view="normal" topLeftCell="G46" colorId="64" zoomScale="100" zoomScaleNormal="100" zoomScalePageLayoutView="100" workbookViewId="0">
      <selection pane="topLeft" activeCell="N61" activeCellId="0" sqref="N6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أيلول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SEPTEMBER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3</v>
      </c>
      <c r="E13" s="41" t="n">
        <v>2.725</v>
      </c>
      <c r="F13" s="42" t="n">
        <v>179</v>
      </c>
      <c r="G13" s="42" t="n">
        <v>320246</v>
      </c>
      <c r="H13" s="42" t="n">
        <v>680429.07</v>
      </c>
      <c r="I13" s="43" t="n">
        <v>2.16</v>
      </c>
      <c r="J13" s="43" t="n">
        <v>1.95</v>
      </c>
      <c r="K13" s="43" t="n">
        <v>2.16</v>
      </c>
      <c r="L13" s="43" t="n">
        <v>1.88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9</v>
      </c>
      <c r="E14" s="41" t="n">
        <v>6.686</v>
      </c>
      <c r="F14" s="42" t="n">
        <v>279</v>
      </c>
      <c r="G14" s="42" t="n">
        <v>137072</v>
      </c>
      <c r="H14" s="42" t="n">
        <v>234080.98</v>
      </c>
      <c r="I14" s="43" t="n">
        <v>1.58</v>
      </c>
      <c r="J14" s="43" t="n">
        <v>1.48</v>
      </c>
      <c r="K14" s="43" t="n">
        <v>1.85</v>
      </c>
      <c r="L14" s="43" t="n">
        <v>1.62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0</v>
      </c>
      <c r="E15" s="41" t="n">
        <v>202.32</v>
      </c>
      <c r="F15" s="42" t="n">
        <v>8586</v>
      </c>
      <c r="G15" s="42" t="n">
        <v>15174018</v>
      </c>
      <c r="H15" s="42" t="n">
        <v>36597770.69</v>
      </c>
      <c r="I15" s="43" t="n">
        <v>2.23</v>
      </c>
      <c r="J15" s="43" t="n">
        <v>2.07</v>
      </c>
      <c r="K15" s="43" t="n">
        <v>2.79</v>
      </c>
      <c r="L15" s="43" t="n">
        <v>2.02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18</v>
      </c>
      <c r="E16" s="41" t="n">
        <v>5.143</v>
      </c>
      <c r="F16" s="42" t="n">
        <v>129</v>
      </c>
      <c r="G16" s="42" t="n">
        <v>70711</v>
      </c>
      <c r="H16" s="42" t="n">
        <v>383426.64</v>
      </c>
      <c r="I16" s="43" t="n">
        <v>4.95</v>
      </c>
      <c r="J16" s="43" t="n">
        <v>4.89</v>
      </c>
      <c r="K16" s="43" t="n">
        <v>5.97</v>
      </c>
      <c r="L16" s="43" t="n">
        <v>4.7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20</v>
      </c>
      <c r="E17" s="41" t="n">
        <v>28.044</v>
      </c>
      <c r="F17" s="42" t="n">
        <v>966</v>
      </c>
      <c r="G17" s="42" t="n">
        <v>560873</v>
      </c>
      <c r="H17" s="42" t="n">
        <v>7412219.46</v>
      </c>
      <c r="I17" s="43" t="n">
        <v>14.74</v>
      </c>
      <c r="J17" s="43" t="n">
        <v>11</v>
      </c>
      <c r="K17" s="43" t="n">
        <v>14.95</v>
      </c>
      <c r="L17" s="43" t="n">
        <v>11.5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20</v>
      </c>
      <c r="E18" s="41" t="n">
        <v>34.268</v>
      </c>
      <c r="F18" s="42" t="n">
        <v>1384</v>
      </c>
      <c r="G18" s="42" t="n">
        <v>1256637</v>
      </c>
      <c r="H18" s="42" t="n">
        <v>2121118.67</v>
      </c>
      <c r="I18" s="43" t="n">
        <v>1.75</v>
      </c>
      <c r="J18" s="43" t="n">
        <v>1.48</v>
      </c>
      <c r="K18" s="43" t="n">
        <v>1.87</v>
      </c>
      <c r="L18" s="43" t="n">
        <v>1.52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0</v>
      </c>
      <c r="E19" s="41" t="n">
        <v>7.673</v>
      </c>
      <c r="F19" s="42" t="n">
        <v>608</v>
      </c>
      <c r="G19" s="42" t="n">
        <v>814663</v>
      </c>
      <c r="H19" s="42" t="n">
        <v>757879.89</v>
      </c>
      <c r="I19" s="43" t="n">
        <v>0.91</v>
      </c>
      <c r="J19" s="43" t="n">
        <v>0.87</v>
      </c>
      <c r="K19" s="43" t="n">
        <v>0.99</v>
      </c>
      <c r="L19" s="43" t="n">
        <v>0.88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7</v>
      </c>
      <c r="E20" s="41" t="n">
        <v>12.614</v>
      </c>
      <c r="F20" s="42" t="n">
        <v>587</v>
      </c>
      <c r="G20" s="42" t="n">
        <v>654852</v>
      </c>
      <c r="H20" s="42" t="n">
        <v>1097388.47</v>
      </c>
      <c r="I20" s="43" t="n">
        <v>1.53</v>
      </c>
      <c r="J20" s="43" t="n">
        <v>1.5</v>
      </c>
      <c r="K20" s="43" t="n">
        <v>1.82</v>
      </c>
      <c r="L20" s="43" t="n">
        <v>1.23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20</v>
      </c>
      <c r="E21" s="41" t="n">
        <v>2.862</v>
      </c>
      <c r="F21" s="42" t="n">
        <v>1127</v>
      </c>
      <c r="G21" s="42" t="n">
        <v>1236335</v>
      </c>
      <c r="H21" s="42" t="n">
        <v>2251968.71</v>
      </c>
      <c r="I21" s="43" t="n">
        <v>1.65</v>
      </c>
      <c r="J21" s="43" t="n">
        <v>1.63</v>
      </c>
      <c r="K21" s="43" t="n">
        <v>1.93</v>
      </c>
      <c r="L21" s="43" t="n">
        <v>1.8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20</v>
      </c>
      <c r="E22" s="41" t="n">
        <v>111.753</v>
      </c>
      <c r="F22" s="42" t="n">
        <v>4438</v>
      </c>
      <c r="G22" s="42" t="n">
        <v>6705152</v>
      </c>
      <c r="H22" s="42" t="n">
        <v>34230826.93</v>
      </c>
      <c r="I22" s="43" t="n">
        <v>5.01</v>
      </c>
      <c r="J22" s="43" t="n">
        <v>4.6</v>
      </c>
      <c r="K22" s="43" t="n">
        <v>5.59</v>
      </c>
      <c r="L22" s="43" t="n">
        <v>4.9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18</v>
      </c>
      <c r="E23" s="52" t="n">
        <v>3.909</v>
      </c>
      <c r="F23" s="53" t="n">
        <v>234</v>
      </c>
      <c r="G23" s="53" t="n">
        <v>273604</v>
      </c>
      <c r="H23" s="53" t="n">
        <v>410246.6</v>
      </c>
      <c r="I23" s="54" t="n">
        <v>1.38</v>
      </c>
      <c r="J23" s="54" t="n">
        <v>1.31</v>
      </c>
      <c r="K23" s="54" t="n">
        <v>1.66</v>
      </c>
      <c r="L23" s="54" t="n">
        <v>1.52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20</v>
      </c>
      <c r="E24" s="41" t="n">
        <v>51.873</v>
      </c>
      <c r="F24" s="42" t="n">
        <v>7107</v>
      </c>
      <c r="G24" s="42" t="n">
        <v>7780880</v>
      </c>
      <c r="H24" s="42" t="n">
        <v>68782618.62</v>
      </c>
      <c r="I24" s="43" t="n">
        <v>8.55</v>
      </c>
      <c r="J24" s="43" t="n">
        <v>8.1</v>
      </c>
      <c r="K24" s="43" t="n">
        <v>9.3</v>
      </c>
      <c r="L24" s="43" t="n">
        <v>8.2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8</v>
      </c>
      <c r="E25" s="41" t="n">
        <v>66.982</v>
      </c>
      <c r="F25" s="42" t="n">
        <v>640</v>
      </c>
      <c r="G25" s="42" t="n">
        <v>669816</v>
      </c>
      <c r="H25" s="42" t="n">
        <v>3193694.7</v>
      </c>
      <c r="I25" s="43" t="n">
        <v>4.16</v>
      </c>
      <c r="J25" s="43" t="n">
        <v>3.47</v>
      </c>
      <c r="K25" s="43" t="n">
        <v>5.27</v>
      </c>
      <c r="L25" s="43" t="n">
        <v>3.16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39" t="s">
        <v>82</v>
      </c>
      <c r="D26" s="40" t="n">
        <v>5</v>
      </c>
      <c r="E26" s="41" t="n">
        <v>0.056</v>
      </c>
      <c r="F26" s="42" t="n">
        <v>10</v>
      </c>
      <c r="G26" s="42" t="n">
        <v>8450</v>
      </c>
      <c r="H26" s="42" t="n">
        <v>22030</v>
      </c>
      <c r="I26" s="43" t="n">
        <v>2.6</v>
      </c>
      <c r="J26" s="43" t="n">
        <v>2.55</v>
      </c>
      <c r="K26" s="43" t="n">
        <v>2.66</v>
      </c>
      <c r="L26" s="43" t="n">
        <v>2.6</v>
      </c>
      <c r="M26" s="42" t="n">
        <v>2</v>
      </c>
      <c r="N26" s="48" t="s">
        <v>83</v>
      </c>
      <c r="O26" s="49" t="s">
        <v>84</v>
      </c>
      <c r="P26" s="1"/>
    </row>
    <row r="27" s="38" customFormat="true" ht="18" hidden="false" customHeight="true" outlineLevel="0" collapsed="false">
      <c r="C27" s="39" t="s">
        <v>85</v>
      </c>
      <c r="D27" s="40" t="n">
        <v>18</v>
      </c>
      <c r="E27" s="41" t="n">
        <v>0.535</v>
      </c>
      <c r="F27" s="42" t="n">
        <v>90</v>
      </c>
      <c r="G27" s="42" t="n">
        <v>85650</v>
      </c>
      <c r="H27" s="42" t="n">
        <v>183602.47</v>
      </c>
      <c r="I27" s="43" t="n">
        <v>2.08</v>
      </c>
      <c r="J27" s="43" t="n">
        <v>2.05</v>
      </c>
      <c r="K27" s="43" t="n">
        <v>2.25</v>
      </c>
      <c r="L27" s="43" t="n">
        <v>2.25</v>
      </c>
      <c r="M27" s="42" t="n">
        <v>2</v>
      </c>
      <c r="N27" s="48" t="s">
        <v>86</v>
      </c>
      <c r="O27" s="49" t="s">
        <v>87</v>
      </c>
      <c r="P27" s="1"/>
    </row>
    <row r="28" s="38" customFormat="true" ht="18" hidden="false" customHeight="true" outlineLevel="0" collapsed="false">
      <c r="C28" s="50" t="s">
        <v>88</v>
      </c>
      <c r="D28" s="51" t="n">
        <v>15</v>
      </c>
      <c r="E28" s="52" t="n">
        <v>0.098</v>
      </c>
      <c r="F28" s="53" t="n">
        <v>38</v>
      </c>
      <c r="G28" s="53" t="n">
        <v>14640</v>
      </c>
      <c r="H28" s="53" t="n">
        <v>50728.5</v>
      </c>
      <c r="I28" s="54" t="n">
        <v>3.75</v>
      </c>
      <c r="J28" s="54" t="n">
        <v>3.23</v>
      </c>
      <c r="K28" s="54" t="n">
        <v>3.75</v>
      </c>
      <c r="L28" s="54" t="n">
        <v>3.52</v>
      </c>
      <c r="M28" s="53" t="n">
        <v>2</v>
      </c>
      <c r="N28" s="55" t="s">
        <v>89</v>
      </c>
      <c r="O28" s="56" t="s">
        <v>90</v>
      </c>
      <c r="P28" s="1"/>
    </row>
    <row r="29" s="38" customFormat="true" ht="18" hidden="false" customHeight="true" outlineLevel="0" collapsed="false">
      <c r="C29" s="39" t="s">
        <v>91</v>
      </c>
      <c r="D29" s="40" t="n">
        <v>20</v>
      </c>
      <c r="E29" s="41" t="n">
        <v>8.927</v>
      </c>
      <c r="F29" s="42" t="n">
        <v>486</v>
      </c>
      <c r="G29" s="42" t="n">
        <v>535619</v>
      </c>
      <c r="H29" s="42" t="n">
        <v>1683944.72</v>
      </c>
      <c r="I29" s="43" t="n">
        <v>3.26</v>
      </c>
      <c r="J29" s="43" t="n">
        <v>2.89</v>
      </c>
      <c r="K29" s="43" t="n">
        <v>3.37</v>
      </c>
      <c r="L29" s="43" t="n">
        <v>2.95</v>
      </c>
      <c r="M29" s="42" t="n">
        <v>2</v>
      </c>
      <c r="N29" s="48" t="s">
        <v>92</v>
      </c>
      <c r="O29" s="49" t="s">
        <v>93</v>
      </c>
      <c r="P29" s="1"/>
    </row>
    <row r="30" s="7" customFormat="true" ht="18" hidden="false" customHeight="true" outlineLevel="0" collapsed="false">
      <c r="B30" s="57"/>
      <c r="C30" s="39" t="s">
        <v>94</v>
      </c>
      <c r="D30" s="40" t="n">
        <v>19</v>
      </c>
      <c r="E30" s="41" t="n">
        <v>56.067</v>
      </c>
      <c r="F30" s="42" t="n">
        <v>3709</v>
      </c>
      <c r="G30" s="42" t="n">
        <v>2803355</v>
      </c>
      <c r="H30" s="42" t="n">
        <v>15345356.26</v>
      </c>
      <c r="I30" s="43" t="n">
        <v>7.57</v>
      </c>
      <c r="J30" s="43" t="n">
        <v>3.89</v>
      </c>
      <c r="K30" s="58" t="n">
        <v>7.57</v>
      </c>
      <c r="L30" s="58" t="n">
        <v>1</v>
      </c>
      <c r="M30" s="42" t="n">
        <v>2</v>
      </c>
      <c r="N30" s="48" t="s">
        <v>95</v>
      </c>
      <c r="O30" s="59" t="s">
        <v>96</v>
      </c>
      <c r="Q30" s="60"/>
    </row>
    <row r="31" s="38" customFormat="true" ht="17.25" hidden="false" customHeight="true" outlineLevel="0" collapsed="false">
      <c r="C31" s="61" t="s">
        <v>97</v>
      </c>
      <c r="D31" s="62" t="s">
        <v>98</v>
      </c>
      <c r="E31" s="63" t="n">
        <v>13.7928229350953</v>
      </c>
      <c r="F31" s="64" t="n">
        <v>148113</v>
      </c>
      <c r="G31" s="64" t="n">
        <v>146068774</v>
      </c>
      <c r="H31" s="64" t="n">
        <v>1227749532</v>
      </c>
      <c r="I31" s="65" t="s">
        <v>98</v>
      </c>
      <c r="J31" s="65" t="s">
        <v>98</v>
      </c>
      <c r="K31" s="64" t="s">
        <v>98</v>
      </c>
      <c r="L31" s="64" t="s">
        <v>98</v>
      </c>
      <c r="M31" s="64" t="s">
        <v>98</v>
      </c>
      <c r="N31" s="65" t="s">
        <v>98</v>
      </c>
      <c r="O31" s="66" t="s">
        <v>99</v>
      </c>
      <c r="P31" s="1"/>
      <c r="Q31" s="67"/>
    </row>
    <row r="32" s="38" customFormat="true" ht="17.25" hidden="false" customHeight="true" outlineLevel="0" collapsed="false">
      <c r="C32" s="68" t="s">
        <v>100</v>
      </c>
      <c r="D32" s="69" t="s">
        <v>101</v>
      </c>
      <c r="E32" s="70" t="s">
        <v>102</v>
      </c>
      <c r="F32" s="71" t="n">
        <f aca="false">+K32</f>
        <v>-15.1395504311736</v>
      </c>
      <c r="G32" s="70" t="s">
        <v>103</v>
      </c>
      <c r="H32" s="72" t="n">
        <f aca="false">+I32</f>
        <v>-0.0043</v>
      </c>
      <c r="I32" s="73" t="n">
        <v>-0.0043</v>
      </c>
      <c r="J32" s="74" t="s">
        <v>104</v>
      </c>
      <c r="K32" s="75" t="n">
        <v>-15.1395504311736</v>
      </c>
      <c r="L32" s="74" t="s">
        <v>105</v>
      </c>
      <c r="M32" s="76" t="s">
        <v>106</v>
      </c>
      <c r="N32" s="77" t="n">
        <v>3521.72520957389</v>
      </c>
      <c r="O32" s="78" t="s">
        <v>107</v>
      </c>
      <c r="Q32" s="79"/>
    </row>
    <row r="33" customFormat="false" ht="17.1" hidden="false" customHeight="true" outlineLevel="0" collapsed="false">
      <c r="A33" s="80"/>
      <c r="B33" s="38"/>
      <c r="C33" s="81" t="s">
        <v>108</v>
      </c>
      <c r="D33" s="82"/>
      <c r="E33" s="83"/>
      <c r="F33" s="35"/>
      <c r="G33" s="35"/>
      <c r="H33" s="35"/>
      <c r="I33" s="35"/>
      <c r="J33" s="35"/>
      <c r="K33" s="35"/>
      <c r="L33" s="84"/>
      <c r="M33" s="35"/>
      <c r="N33" s="34"/>
      <c r="O33" s="85" t="s">
        <v>109</v>
      </c>
      <c r="Q33" s="67"/>
    </row>
    <row r="34" s="7" customFormat="true" ht="17.1" hidden="false" customHeight="true" outlineLevel="0" collapsed="false">
      <c r="A34" s="80"/>
      <c r="B34" s="38"/>
      <c r="C34" s="39" t="s">
        <v>110</v>
      </c>
      <c r="D34" s="40" t="n">
        <v>20</v>
      </c>
      <c r="E34" s="41" t="n">
        <v>2.672</v>
      </c>
      <c r="F34" s="42" t="n">
        <v>1884</v>
      </c>
      <c r="G34" s="42" t="n">
        <v>855101</v>
      </c>
      <c r="H34" s="42" t="n">
        <v>5386857.4</v>
      </c>
      <c r="I34" s="43" t="n">
        <v>6.2</v>
      </c>
      <c r="J34" s="43" t="n">
        <v>5.98</v>
      </c>
      <c r="K34" s="58" t="n">
        <v>6.8</v>
      </c>
      <c r="L34" s="58" t="n">
        <v>6.27</v>
      </c>
      <c r="M34" s="42" t="n">
        <v>1</v>
      </c>
      <c r="N34" s="48" t="s">
        <v>111</v>
      </c>
      <c r="O34" s="59" t="s">
        <v>112</v>
      </c>
      <c r="Q34" s="86"/>
    </row>
    <row r="35" customFormat="false" ht="17.1" hidden="false" customHeight="true" outlineLevel="0" collapsed="false">
      <c r="A35" s="87"/>
      <c r="B35" s="88"/>
      <c r="C35" s="39" t="s">
        <v>113</v>
      </c>
      <c r="D35" s="40" t="n">
        <v>8</v>
      </c>
      <c r="E35" s="41" t="n">
        <v>1.762</v>
      </c>
      <c r="F35" s="42" t="n">
        <v>15</v>
      </c>
      <c r="G35" s="42" t="n">
        <v>26433</v>
      </c>
      <c r="H35" s="42" t="n">
        <v>251641.24</v>
      </c>
      <c r="I35" s="43" t="n">
        <v>9.4</v>
      </c>
      <c r="J35" s="43" t="n">
        <v>9.4</v>
      </c>
      <c r="K35" s="43" t="n">
        <v>10</v>
      </c>
      <c r="L35" s="43" t="n">
        <v>10</v>
      </c>
      <c r="M35" s="42" t="n">
        <v>1</v>
      </c>
      <c r="N35" s="48" t="s">
        <v>114</v>
      </c>
      <c r="O35" s="59" t="s">
        <v>115</v>
      </c>
      <c r="Q35" s="86"/>
    </row>
    <row r="36" s="89" customFormat="true" ht="17.1" hidden="false" customHeight="true" outlineLevel="0" collapsed="false">
      <c r="A36" s="87"/>
      <c r="B36" s="88"/>
      <c r="C36" s="39" t="s">
        <v>116</v>
      </c>
      <c r="D36" s="40" t="n">
        <v>19</v>
      </c>
      <c r="E36" s="41" t="n">
        <v>1.753</v>
      </c>
      <c r="F36" s="42" t="n">
        <v>199</v>
      </c>
      <c r="G36" s="42" t="n">
        <v>118299</v>
      </c>
      <c r="H36" s="42" t="n">
        <v>233761.07</v>
      </c>
      <c r="I36" s="43" t="n">
        <v>1.99</v>
      </c>
      <c r="J36" s="43" t="n">
        <v>1.89</v>
      </c>
      <c r="K36" s="43" t="n">
        <v>2.05</v>
      </c>
      <c r="L36" s="43" t="n">
        <v>1.96</v>
      </c>
      <c r="M36" s="42" t="n">
        <v>1</v>
      </c>
      <c r="N36" s="48" t="s">
        <v>117</v>
      </c>
      <c r="O36" s="59" t="s">
        <v>118</v>
      </c>
      <c r="P36" s="1"/>
      <c r="Q36" s="86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</row>
    <row r="37" customFormat="false" ht="17.1" hidden="false" customHeight="true" outlineLevel="0" collapsed="false">
      <c r="C37" s="39" t="s">
        <v>119</v>
      </c>
      <c r="D37" s="40" t="n">
        <v>16</v>
      </c>
      <c r="E37" s="41" t="n">
        <v>1.509</v>
      </c>
      <c r="F37" s="42" t="n">
        <v>104</v>
      </c>
      <c r="G37" s="42" t="n">
        <v>20067</v>
      </c>
      <c r="H37" s="42" t="n">
        <v>320827.32</v>
      </c>
      <c r="I37" s="43" t="n">
        <v>15</v>
      </c>
      <c r="J37" s="43" t="n">
        <v>14.5</v>
      </c>
      <c r="K37" s="43" t="n">
        <v>17.2</v>
      </c>
      <c r="L37" s="43" t="n">
        <v>16.75</v>
      </c>
      <c r="M37" s="42" t="n">
        <v>1</v>
      </c>
      <c r="N37" s="48" t="s">
        <v>120</v>
      </c>
      <c r="O37" s="59" t="s">
        <v>121</v>
      </c>
      <c r="P37" s="7"/>
      <c r="Q37" s="86"/>
    </row>
    <row r="38" customFormat="false" ht="17.1" hidden="false" customHeight="true" outlineLevel="0" collapsed="false">
      <c r="A38" s="80"/>
      <c r="B38" s="38"/>
      <c r="C38" s="39" t="s">
        <v>122</v>
      </c>
      <c r="D38" s="40" t="n">
        <v>19</v>
      </c>
      <c r="E38" s="41" t="n">
        <v>2.95</v>
      </c>
      <c r="F38" s="42" t="n">
        <v>202</v>
      </c>
      <c r="G38" s="42" t="n">
        <v>118019</v>
      </c>
      <c r="H38" s="42" t="n">
        <v>209792.67</v>
      </c>
      <c r="I38" s="43" t="n">
        <v>1.76</v>
      </c>
      <c r="J38" s="43" t="n">
        <v>1.6</v>
      </c>
      <c r="K38" s="43" t="n">
        <v>1.84</v>
      </c>
      <c r="L38" s="43" t="n">
        <v>1.67</v>
      </c>
      <c r="M38" s="42" t="n">
        <v>1</v>
      </c>
      <c r="N38" s="48" t="s">
        <v>123</v>
      </c>
      <c r="O38" s="59" t="s">
        <v>124</v>
      </c>
      <c r="P38" s="7"/>
      <c r="Q38" s="86"/>
    </row>
    <row r="39" customFormat="false" ht="17.1" hidden="false" customHeight="true" outlineLevel="0" collapsed="false">
      <c r="A39" s="80"/>
      <c r="B39" s="38"/>
      <c r="C39" s="39" t="s">
        <v>125</v>
      </c>
      <c r="D39" s="40" t="n">
        <v>20</v>
      </c>
      <c r="E39" s="41" t="n">
        <v>0.916</v>
      </c>
      <c r="F39" s="42" t="n">
        <v>454</v>
      </c>
      <c r="G39" s="42" t="n">
        <v>183258</v>
      </c>
      <c r="H39" s="42" t="n">
        <v>1153941.76</v>
      </c>
      <c r="I39" s="43" t="n">
        <v>6.45</v>
      </c>
      <c r="J39" s="43" t="n">
        <v>6.1</v>
      </c>
      <c r="K39" s="43" t="n">
        <v>6.45</v>
      </c>
      <c r="L39" s="43" t="n">
        <v>6.34</v>
      </c>
      <c r="M39" s="42" t="n">
        <v>1</v>
      </c>
      <c r="N39" s="48" t="s">
        <v>126</v>
      </c>
      <c r="O39" s="59" t="s">
        <v>127</v>
      </c>
      <c r="P39" s="7"/>
      <c r="Q39" s="86"/>
    </row>
    <row r="40" customFormat="false" ht="17.1" hidden="false" customHeight="true" outlineLevel="0" collapsed="false">
      <c r="A40" s="87"/>
      <c r="B40" s="79"/>
      <c r="C40" s="39" t="s">
        <v>128</v>
      </c>
      <c r="D40" s="40" t="n">
        <v>20</v>
      </c>
      <c r="E40" s="41" t="n">
        <v>2.847</v>
      </c>
      <c r="F40" s="42" t="n">
        <v>679</v>
      </c>
      <c r="G40" s="42" t="n">
        <v>227757</v>
      </c>
      <c r="H40" s="42" t="n">
        <v>3350171.89</v>
      </c>
      <c r="I40" s="43" t="n">
        <v>13.65</v>
      </c>
      <c r="J40" s="43" t="n">
        <v>12.85</v>
      </c>
      <c r="K40" s="43" t="n">
        <v>15.89</v>
      </c>
      <c r="L40" s="43" t="n">
        <v>15.52</v>
      </c>
      <c r="M40" s="42" t="n">
        <v>1</v>
      </c>
      <c r="N40" s="48" t="s">
        <v>129</v>
      </c>
      <c r="O40" s="59" t="s">
        <v>130</v>
      </c>
      <c r="Q40" s="86"/>
    </row>
    <row r="41" customFormat="false" ht="17.1" hidden="false" customHeight="true" outlineLevel="0" collapsed="false">
      <c r="C41" s="39" t="s">
        <v>131</v>
      </c>
      <c r="D41" s="40" t="n">
        <v>18</v>
      </c>
      <c r="E41" s="41" t="n">
        <v>0.95</v>
      </c>
      <c r="F41" s="42" t="n">
        <v>145</v>
      </c>
      <c r="G41" s="42" t="n">
        <v>71238</v>
      </c>
      <c r="H41" s="42" t="n">
        <v>130139.02</v>
      </c>
      <c r="I41" s="43" t="n">
        <v>1.7</v>
      </c>
      <c r="J41" s="43" t="n">
        <v>1.65</v>
      </c>
      <c r="K41" s="43" t="n">
        <v>1.95</v>
      </c>
      <c r="L41" s="43" t="n">
        <v>1.9</v>
      </c>
      <c r="M41" s="42" t="n">
        <v>1</v>
      </c>
      <c r="N41" s="48" t="s">
        <v>132</v>
      </c>
      <c r="O41" s="59" t="s">
        <v>133</v>
      </c>
      <c r="P41" s="7"/>
      <c r="Q41" s="86"/>
    </row>
    <row r="42" customFormat="false" ht="17.1" hidden="false" customHeight="true" outlineLevel="0" collapsed="false">
      <c r="C42" s="39" t="s">
        <v>134</v>
      </c>
      <c r="D42" s="40" t="n">
        <v>2</v>
      </c>
      <c r="E42" s="41" t="n">
        <v>0.014</v>
      </c>
      <c r="F42" s="42" t="n">
        <v>3</v>
      </c>
      <c r="G42" s="42" t="n">
        <v>1024</v>
      </c>
      <c r="H42" s="42" t="n">
        <v>3112.96</v>
      </c>
      <c r="I42" s="43" t="n">
        <v>3.04</v>
      </c>
      <c r="J42" s="43" t="n">
        <v>3.04</v>
      </c>
      <c r="K42" s="43" t="n">
        <v>3.04</v>
      </c>
      <c r="L42" s="43" t="n">
        <v>3.04</v>
      </c>
      <c r="M42" s="42" t="n">
        <v>1</v>
      </c>
      <c r="N42" s="48" t="s">
        <v>135</v>
      </c>
      <c r="O42" s="59" t="s">
        <v>136</v>
      </c>
      <c r="Q42" s="86"/>
    </row>
    <row r="43" customFormat="false" ht="17.1" hidden="false" customHeight="true" outlineLevel="0" collapsed="false">
      <c r="C43" s="39" t="s">
        <v>137</v>
      </c>
      <c r="D43" s="40" t="n">
        <v>20</v>
      </c>
      <c r="E43" s="41" t="n">
        <v>3.982</v>
      </c>
      <c r="F43" s="42" t="n">
        <v>3032</v>
      </c>
      <c r="G43" s="42" t="n">
        <v>2986247</v>
      </c>
      <c r="H43" s="42" t="n">
        <v>16625954.58</v>
      </c>
      <c r="I43" s="43" t="n">
        <v>5.46</v>
      </c>
      <c r="J43" s="43" t="n">
        <v>5.27</v>
      </c>
      <c r="K43" s="43" t="n">
        <v>5.85</v>
      </c>
      <c r="L43" s="43" t="n">
        <v>5.18</v>
      </c>
      <c r="M43" s="42" t="n">
        <v>1</v>
      </c>
      <c r="N43" s="48" t="s">
        <v>138</v>
      </c>
      <c r="O43" s="59" t="s">
        <v>139</v>
      </c>
      <c r="P43" s="7"/>
      <c r="Q43" s="86"/>
    </row>
    <row r="44" customFormat="false" ht="17.1" hidden="false" customHeight="true" outlineLevel="0" collapsed="false">
      <c r="C44" s="39" t="s">
        <v>140</v>
      </c>
      <c r="D44" s="40" t="n">
        <v>20</v>
      </c>
      <c r="E44" s="41" t="n">
        <v>3.163</v>
      </c>
      <c r="F44" s="42" t="n">
        <v>266</v>
      </c>
      <c r="G44" s="42" t="n">
        <v>113072</v>
      </c>
      <c r="H44" s="42" t="n">
        <v>308308.67</v>
      </c>
      <c r="I44" s="43" t="n">
        <v>2.7</v>
      </c>
      <c r="J44" s="43" t="n">
        <v>2.61</v>
      </c>
      <c r="K44" s="43" t="n">
        <v>2.89</v>
      </c>
      <c r="L44" s="43" t="n">
        <v>2.75</v>
      </c>
      <c r="M44" s="42" t="n">
        <v>1</v>
      </c>
      <c r="N44" s="48" t="s">
        <v>141</v>
      </c>
      <c r="O44" s="59" t="s">
        <v>142</v>
      </c>
      <c r="Q44" s="86"/>
    </row>
    <row r="45" customFormat="false" ht="17.1" hidden="false" customHeight="true" outlineLevel="0" collapsed="false">
      <c r="C45" s="39" t="s">
        <v>143</v>
      </c>
      <c r="D45" s="40" t="n">
        <v>19</v>
      </c>
      <c r="E45" s="41" t="n">
        <v>3.216</v>
      </c>
      <c r="F45" s="42" t="n">
        <v>247</v>
      </c>
      <c r="G45" s="42" t="n">
        <v>144716</v>
      </c>
      <c r="H45" s="42" t="n">
        <v>177964.86</v>
      </c>
      <c r="I45" s="43" t="n">
        <v>1.16</v>
      </c>
      <c r="J45" s="43" t="n">
        <v>1.13</v>
      </c>
      <c r="K45" s="43" t="n">
        <v>1.3</v>
      </c>
      <c r="L45" s="43" t="n">
        <v>1.3</v>
      </c>
      <c r="M45" s="42" t="n">
        <v>1</v>
      </c>
      <c r="N45" s="48" t="s">
        <v>144</v>
      </c>
      <c r="O45" s="59" t="s">
        <v>145</v>
      </c>
      <c r="P45" s="7"/>
      <c r="Q45" s="86"/>
    </row>
    <row r="46" customFormat="false" ht="17.1" hidden="false" customHeight="true" outlineLevel="0" collapsed="false">
      <c r="C46" s="39" t="s">
        <v>146</v>
      </c>
      <c r="D46" s="40" t="n">
        <v>15</v>
      </c>
      <c r="E46" s="41" t="n">
        <v>0.46</v>
      </c>
      <c r="F46" s="42" t="n">
        <v>59</v>
      </c>
      <c r="G46" s="42" t="n">
        <v>23024</v>
      </c>
      <c r="H46" s="42" t="n">
        <v>52555.61</v>
      </c>
      <c r="I46" s="43" t="n">
        <v>2.41</v>
      </c>
      <c r="J46" s="43" t="n">
        <v>2.15</v>
      </c>
      <c r="K46" s="43" t="n">
        <v>2.41</v>
      </c>
      <c r="L46" s="43" t="n">
        <v>2.31</v>
      </c>
      <c r="M46" s="42" t="n">
        <v>1</v>
      </c>
      <c r="N46" s="48" t="s">
        <v>147</v>
      </c>
      <c r="O46" s="59" t="s">
        <v>148</v>
      </c>
      <c r="P46" s="7"/>
      <c r="Q46" s="86"/>
    </row>
    <row r="47" customFormat="false" ht="17.1" hidden="false" customHeight="true" outlineLevel="0" collapsed="false">
      <c r="C47" s="90" t="s">
        <v>149</v>
      </c>
      <c r="D47" s="91" t="n">
        <v>9</v>
      </c>
      <c r="E47" s="92" t="n">
        <v>0.675</v>
      </c>
      <c r="F47" s="93" t="n">
        <v>30</v>
      </c>
      <c r="G47" s="93" t="n">
        <v>11051</v>
      </c>
      <c r="H47" s="93" t="n">
        <v>52913.13</v>
      </c>
      <c r="I47" s="94" t="n">
        <v>4.66</v>
      </c>
      <c r="J47" s="94" t="n">
        <v>4.66</v>
      </c>
      <c r="K47" s="95" t="n">
        <v>4.85</v>
      </c>
      <c r="L47" s="95" t="n">
        <v>4.65</v>
      </c>
      <c r="M47" s="93" t="n">
        <v>1</v>
      </c>
      <c r="N47" s="96" t="s">
        <v>150</v>
      </c>
      <c r="O47" s="97" t="s">
        <v>151</v>
      </c>
      <c r="P47" s="7"/>
      <c r="Q47" s="86"/>
    </row>
    <row r="48" s="7" customFormat="true" ht="17.1" hidden="false" customHeight="true" outlineLevel="0" collapsed="false">
      <c r="C48" s="39" t="s">
        <v>152</v>
      </c>
      <c r="D48" s="40" t="n">
        <v>16</v>
      </c>
      <c r="E48" s="41" t="n">
        <v>1.179</v>
      </c>
      <c r="F48" s="42" t="n">
        <v>63</v>
      </c>
      <c r="G48" s="42" t="n">
        <v>17685</v>
      </c>
      <c r="H48" s="42" t="n">
        <v>43135</v>
      </c>
      <c r="I48" s="43" t="n">
        <v>2.27</v>
      </c>
      <c r="J48" s="43" t="n">
        <v>2.27</v>
      </c>
      <c r="K48" s="58" t="n">
        <v>2.7</v>
      </c>
      <c r="L48" s="58" t="n">
        <v>2.55</v>
      </c>
      <c r="M48" s="42" t="n">
        <v>1</v>
      </c>
      <c r="N48" s="48" t="s">
        <v>153</v>
      </c>
      <c r="O48" s="59" t="s">
        <v>154</v>
      </c>
      <c r="Q48" s="86"/>
    </row>
    <row r="49" s="7" customFormat="true" ht="17.1" hidden="false" customHeight="true" outlineLevel="0" collapsed="false">
      <c r="B49" s="57"/>
      <c r="C49" s="39" t="s">
        <v>155</v>
      </c>
      <c r="D49" s="40" t="n">
        <v>12</v>
      </c>
      <c r="E49" s="41" t="n">
        <v>2.066</v>
      </c>
      <c r="F49" s="42" t="n">
        <v>72</v>
      </c>
      <c r="G49" s="42" t="n">
        <v>24793</v>
      </c>
      <c r="H49" s="42" t="n">
        <v>41267.49</v>
      </c>
      <c r="I49" s="43" t="n">
        <v>1.64</v>
      </c>
      <c r="J49" s="43" t="n">
        <v>1.6</v>
      </c>
      <c r="K49" s="58" t="n">
        <v>1.76</v>
      </c>
      <c r="L49" s="58" t="n">
        <v>1.8</v>
      </c>
      <c r="M49" s="42" t="n">
        <v>1</v>
      </c>
      <c r="N49" s="48" t="s">
        <v>156</v>
      </c>
      <c r="O49" s="59" t="s">
        <v>157</v>
      </c>
      <c r="P49" s="1"/>
      <c r="Q49" s="86"/>
    </row>
    <row r="50" customFormat="false" ht="17.1" hidden="false" customHeight="true" outlineLevel="0" collapsed="false">
      <c r="C50" s="39" t="s">
        <v>158</v>
      </c>
      <c r="D50" s="40" t="n">
        <v>7</v>
      </c>
      <c r="E50" s="41" t="n">
        <v>0.355</v>
      </c>
      <c r="F50" s="42" t="n">
        <v>17</v>
      </c>
      <c r="G50" s="42" t="n">
        <v>6658</v>
      </c>
      <c r="H50" s="42" t="n">
        <v>32754.54</v>
      </c>
      <c r="I50" s="43" t="n">
        <v>4.75</v>
      </c>
      <c r="J50" s="43" t="n">
        <v>4.68</v>
      </c>
      <c r="K50" s="43" t="n">
        <v>5.1</v>
      </c>
      <c r="L50" s="43" t="n">
        <v>5.05</v>
      </c>
      <c r="M50" s="42" t="n">
        <v>1</v>
      </c>
      <c r="N50" s="48" t="s">
        <v>159</v>
      </c>
      <c r="O50" s="59" t="s">
        <v>160</v>
      </c>
      <c r="Q50" s="86"/>
    </row>
    <row r="51" customFormat="false" ht="17.1" hidden="false" customHeight="true" outlineLevel="0" collapsed="false">
      <c r="C51" s="39" t="s">
        <v>161</v>
      </c>
      <c r="D51" s="40" t="n">
        <v>20</v>
      </c>
      <c r="E51" s="41" t="n">
        <v>0.317</v>
      </c>
      <c r="F51" s="42" t="n">
        <v>635</v>
      </c>
      <c r="G51" s="42" t="n">
        <v>191601</v>
      </c>
      <c r="H51" s="42" t="n">
        <v>2343901.97</v>
      </c>
      <c r="I51" s="43" t="n">
        <v>12.15</v>
      </c>
      <c r="J51" s="43" t="n">
        <v>11.6</v>
      </c>
      <c r="K51" s="43" t="n">
        <v>12.8</v>
      </c>
      <c r="L51" s="43" t="n">
        <v>12.75</v>
      </c>
      <c r="M51" s="42" t="n">
        <v>1</v>
      </c>
      <c r="N51" s="48" t="s">
        <v>162</v>
      </c>
      <c r="O51" s="59" t="s">
        <v>163</v>
      </c>
      <c r="Q51" s="86"/>
    </row>
    <row r="52" s="99" customFormat="true" ht="17.1" hidden="false" customHeight="true" outlineLevel="0" collapsed="false">
      <c r="A52" s="67"/>
      <c r="B52" s="98"/>
      <c r="C52" s="39" t="s">
        <v>164</v>
      </c>
      <c r="D52" s="40" t="n">
        <v>19</v>
      </c>
      <c r="E52" s="41" t="n">
        <v>0.344</v>
      </c>
      <c r="F52" s="42" t="n">
        <v>437</v>
      </c>
      <c r="G52" s="42" t="n">
        <v>286844</v>
      </c>
      <c r="H52" s="42" t="n">
        <v>4367886</v>
      </c>
      <c r="I52" s="43" t="n">
        <v>15.2</v>
      </c>
      <c r="J52" s="43" t="n">
        <v>14.5</v>
      </c>
      <c r="K52" s="58" t="n">
        <v>16</v>
      </c>
      <c r="L52" s="58" t="n">
        <v>15.39</v>
      </c>
      <c r="M52" s="42" t="n">
        <v>1</v>
      </c>
      <c r="N52" s="48" t="s">
        <v>165</v>
      </c>
      <c r="O52" s="59" t="s">
        <v>166</v>
      </c>
      <c r="P52" s="7"/>
      <c r="Q52" s="86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</row>
    <row r="53" s="89" customFormat="true" ht="17.1" hidden="false" customHeight="true" outlineLevel="0" collapsed="false">
      <c r="A53" s="87"/>
      <c r="B53" s="88"/>
      <c r="C53" s="39" t="s">
        <v>167</v>
      </c>
      <c r="D53" s="40" t="n">
        <v>20</v>
      </c>
      <c r="E53" s="41" t="n">
        <v>13.512</v>
      </c>
      <c r="F53" s="42" t="n">
        <v>1806</v>
      </c>
      <c r="G53" s="42" t="n">
        <v>2229521</v>
      </c>
      <c r="H53" s="42" t="n">
        <v>11406772.49</v>
      </c>
      <c r="I53" s="43" t="n">
        <v>5.17</v>
      </c>
      <c r="J53" s="43" t="n">
        <v>4.6</v>
      </c>
      <c r="K53" s="43" t="n">
        <v>5.52</v>
      </c>
      <c r="L53" s="43" t="n">
        <v>4.89</v>
      </c>
      <c r="M53" s="42" t="n">
        <v>1</v>
      </c>
      <c r="N53" s="48" t="s">
        <v>168</v>
      </c>
      <c r="O53" s="59" t="s">
        <v>169</v>
      </c>
      <c r="P53" s="1"/>
      <c r="Q53" s="86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</row>
    <row r="54" customFormat="false" ht="17.1" hidden="false" customHeight="true" outlineLevel="0" collapsed="false">
      <c r="C54" s="90" t="s">
        <v>170</v>
      </c>
      <c r="D54" s="91" t="n">
        <v>20</v>
      </c>
      <c r="E54" s="92" t="n">
        <v>2.231</v>
      </c>
      <c r="F54" s="93" t="n">
        <v>152</v>
      </c>
      <c r="G54" s="93" t="n">
        <v>133875</v>
      </c>
      <c r="H54" s="93" t="n">
        <v>217678.21</v>
      </c>
      <c r="I54" s="94" t="n">
        <v>1.59</v>
      </c>
      <c r="J54" s="94" t="n">
        <v>1.55</v>
      </c>
      <c r="K54" s="95" t="n">
        <v>1.68</v>
      </c>
      <c r="L54" s="95" t="n">
        <v>1.65</v>
      </c>
      <c r="M54" s="93" t="n">
        <v>1</v>
      </c>
      <c r="N54" s="96" t="s">
        <v>171</v>
      </c>
      <c r="O54" s="97" t="s">
        <v>172</v>
      </c>
      <c r="Q54" s="86"/>
    </row>
    <row r="55" customFormat="false" ht="17.1" hidden="false" customHeight="true" outlineLevel="0" collapsed="false">
      <c r="C55" s="39" t="s">
        <v>173</v>
      </c>
      <c r="D55" s="40" t="n">
        <v>20</v>
      </c>
      <c r="E55" s="41" t="n">
        <v>7.152</v>
      </c>
      <c r="F55" s="42" t="n">
        <v>649</v>
      </c>
      <c r="G55" s="42" t="n">
        <v>643703</v>
      </c>
      <c r="H55" s="42" t="n">
        <v>1541570.81</v>
      </c>
      <c r="I55" s="43" t="n">
        <v>2.4</v>
      </c>
      <c r="J55" s="43" t="n">
        <v>2.32</v>
      </c>
      <c r="K55" s="43" t="n">
        <v>2.48</v>
      </c>
      <c r="L55" s="43" t="n">
        <v>2.42</v>
      </c>
      <c r="M55" s="42" t="n">
        <v>1</v>
      </c>
      <c r="N55" s="48" t="s">
        <v>174</v>
      </c>
      <c r="O55" s="59" t="s">
        <v>175</v>
      </c>
      <c r="Q55" s="86"/>
    </row>
    <row r="56" s="7" customFormat="true" ht="17.1" hidden="false" customHeight="true" outlineLevel="0" collapsed="false">
      <c r="A56" s="80"/>
      <c r="B56" s="38"/>
      <c r="C56" s="39" t="s">
        <v>176</v>
      </c>
      <c r="D56" s="40" t="n">
        <v>20</v>
      </c>
      <c r="E56" s="41" t="n">
        <v>11.835</v>
      </c>
      <c r="F56" s="42" t="n">
        <v>1347</v>
      </c>
      <c r="G56" s="42" t="n">
        <v>1568148</v>
      </c>
      <c r="H56" s="42" t="n">
        <v>1008491.35</v>
      </c>
      <c r="I56" s="43" t="n">
        <v>0.69</v>
      </c>
      <c r="J56" s="43" t="n">
        <v>0.57</v>
      </c>
      <c r="K56" s="43" t="n">
        <v>0.7</v>
      </c>
      <c r="L56" s="43" t="n">
        <v>0.7</v>
      </c>
      <c r="M56" s="42" t="n">
        <v>1</v>
      </c>
      <c r="N56" s="48" t="s">
        <v>177</v>
      </c>
      <c r="O56" s="59" t="s">
        <v>178</v>
      </c>
      <c r="Q56" s="86"/>
    </row>
    <row r="57" customFormat="false" ht="17.1" hidden="false" customHeight="true" outlineLevel="0" collapsed="false">
      <c r="C57" s="39" t="s">
        <v>179</v>
      </c>
      <c r="D57" s="40" t="n">
        <v>19</v>
      </c>
      <c r="E57" s="41" t="n">
        <v>1.386</v>
      </c>
      <c r="F57" s="42" t="n">
        <v>234</v>
      </c>
      <c r="G57" s="42" t="n">
        <v>135295</v>
      </c>
      <c r="H57" s="42" t="n">
        <v>1234763.81</v>
      </c>
      <c r="I57" s="43" t="n">
        <v>8.6</v>
      </c>
      <c r="J57" s="43" t="n">
        <v>8.45</v>
      </c>
      <c r="K57" s="43" t="n">
        <v>9.79</v>
      </c>
      <c r="L57" s="43" t="n">
        <v>9.7</v>
      </c>
      <c r="M57" s="42" t="n">
        <v>1</v>
      </c>
      <c r="N57" s="48" t="s">
        <v>180</v>
      </c>
      <c r="O57" s="59" t="s">
        <v>181</v>
      </c>
      <c r="Q57" s="86"/>
    </row>
    <row r="58" s="1" customFormat="true" ht="17.1" hidden="false" customHeight="true" outlineLevel="0" collapsed="false">
      <c r="C58" s="39" t="s">
        <v>182</v>
      </c>
      <c r="D58" s="40" t="n">
        <v>20</v>
      </c>
      <c r="E58" s="41" t="n">
        <v>10.292</v>
      </c>
      <c r="F58" s="42" t="n">
        <v>1081</v>
      </c>
      <c r="G58" s="42" t="n">
        <v>1029177</v>
      </c>
      <c r="H58" s="42" t="n">
        <v>1424530.96</v>
      </c>
      <c r="I58" s="43" t="n">
        <v>1.28</v>
      </c>
      <c r="J58" s="43" t="n">
        <v>1.25</v>
      </c>
      <c r="K58" s="43" t="n">
        <v>1.48</v>
      </c>
      <c r="L58" s="43" t="n">
        <v>1.39</v>
      </c>
      <c r="M58" s="42" t="n">
        <v>1</v>
      </c>
      <c r="N58" s="48" t="s">
        <v>183</v>
      </c>
      <c r="O58" s="59" t="s">
        <v>184</v>
      </c>
      <c r="P58" s="7"/>
      <c r="Q58" s="86"/>
    </row>
    <row r="59" s="1" customFormat="true" ht="17.1" hidden="false" customHeight="true" outlineLevel="0" collapsed="false">
      <c r="C59" s="100" t="s">
        <v>185</v>
      </c>
      <c r="D59" s="101" t="n">
        <v>17</v>
      </c>
      <c r="E59" s="102" t="n">
        <v>25.647</v>
      </c>
      <c r="F59" s="103" t="n">
        <v>1474</v>
      </c>
      <c r="G59" s="103" t="n">
        <v>1410564</v>
      </c>
      <c r="H59" s="103" t="n">
        <v>6318437.74</v>
      </c>
      <c r="I59" s="104" t="n">
        <v>4.2</v>
      </c>
      <c r="J59" s="104" t="n">
        <v>3.99</v>
      </c>
      <c r="K59" s="104" t="n">
        <v>6.28</v>
      </c>
      <c r="L59" s="104" t="n">
        <v>6.61</v>
      </c>
      <c r="M59" s="103" t="n">
        <v>1</v>
      </c>
      <c r="N59" s="105" t="s">
        <v>186</v>
      </c>
      <c r="O59" s="106" t="s">
        <v>187</v>
      </c>
      <c r="P59" s="7"/>
      <c r="Q59" s="86"/>
    </row>
    <row r="60" customFormat="false" ht="23.25" hidden="false" customHeight="true" outlineLevel="0" collapsed="false">
      <c r="C60" s="107" t="s">
        <v>188</v>
      </c>
      <c r="D60" s="107"/>
      <c r="E60" s="107"/>
      <c r="F60" s="107"/>
      <c r="G60" s="107"/>
      <c r="H60" s="107"/>
      <c r="I60" s="107" t="s">
        <v>189</v>
      </c>
      <c r="J60" s="107"/>
      <c r="K60" s="107"/>
      <c r="L60" s="107"/>
      <c r="M60" s="107"/>
      <c r="N60" s="107"/>
      <c r="O60" s="107"/>
      <c r="Q60" s="67"/>
    </row>
    <row r="61" customFormat="false" ht="19.5" hidden="false" customHeight="true" outlineLevel="0" collapsed="false">
      <c r="C61" s="108"/>
      <c r="D61" s="86"/>
      <c r="E61" s="86"/>
      <c r="F61" s="86"/>
      <c r="G61" s="86"/>
      <c r="H61" s="86"/>
      <c r="I61" s="86"/>
      <c r="J61" s="86"/>
      <c r="K61" s="109"/>
      <c r="L61" s="109"/>
      <c r="M61" s="109"/>
      <c r="N61" s="110"/>
      <c r="O61" s="111"/>
      <c r="Q61" s="67"/>
    </row>
    <row r="62" customFormat="false" ht="19.5" hidden="false" customHeight="true" outlineLevel="0" collapsed="false">
      <c r="C62" s="108"/>
      <c r="D62" s="86"/>
      <c r="E62" s="86"/>
      <c r="F62" s="112"/>
      <c r="G62" s="112"/>
      <c r="H62" s="112"/>
      <c r="I62" s="86"/>
      <c r="J62" s="86"/>
      <c r="K62" s="109"/>
      <c r="L62" s="109"/>
      <c r="M62" s="109"/>
      <c r="N62" s="110"/>
      <c r="O62" s="113"/>
      <c r="Q62" s="67"/>
    </row>
    <row r="63" customFormat="false" ht="15.75" hidden="false" customHeight="true" outlineLevel="0" collapsed="false">
      <c r="C63" s="108"/>
      <c r="D63" s="86"/>
      <c r="E63" s="86"/>
      <c r="F63" s="112"/>
      <c r="G63" s="112"/>
      <c r="H63" s="112"/>
      <c r="I63" s="86"/>
      <c r="J63" s="86"/>
      <c r="K63" s="109"/>
      <c r="L63" s="109"/>
      <c r="M63" s="109"/>
      <c r="N63" s="110"/>
      <c r="O63" s="111"/>
    </row>
    <row r="64" customFormat="false" ht="18.75" hidden="false" customHeight="true" outlineLevel="0" collapsed="false">
      <c r="C64" s="108"/>
      <c r="D64" s="86"/>
      <c r="E64" s="86"/>
      <c r="F64" s="114"/>
      <c r="G64" s="114"/>
      <c r="H64" s="114"/>
      <c r="I64" s="86"/>
      <c r="J64" s="86"/>
      <c r="K64" s="109"/>
      <c r="L64" s="109"/>
      <c r="M64" s="109"/>
      <c r="N64" s="110"/>
      <c r="O64" s="111"/>
    </row>
    <row r="65" customFormat="false" ht="16.5" hidden="false" customHeight="true" outlineLevel="0" collapsed="false"/>
    <row r="66" s="1" customFormat="true" ht="15.75" hidden="false" customHeight="true" outlineLevel="0" collapsed="false"/>
    <row r="67" customFormat="false" ht="12.75" hidden="false" customHeight="false" outlineLevel="0" collapsed="false">
      <c r="C67" s="108"/>
    </row>
    <row r="68" customFormat="false" ht="12.75" hidden="false" customHeight="false" outlineLevel="0" collapsed="false">
      <c r="B68" s="115"/>
    </row>
    <row r="69" customFormat="false" ht="12.75" hidden="false" customHeight="false" outlineLevel="0" collapsed="false">
      <c r="B69" s="115"/>
    </row>
    <row r="70" customFormat="false" ht="12.75" hidden="false" customHeight="false" outlineLevel="0" collapsed="false">
      <c r="B70" s="115"/>
    </row>
    <row r="71" customFormat="false" ht="12.75" hidden="false" customHeight="false" outlineLevel="0" collapsed="false">
      <c r="B71" s="11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0:H60"/>
    <mergeCell ref="I60:O60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5-09-11T11:57:48Z</cp:lastPrinted>
  <dcterms:modified xsi:type="dcterms:W3CDTF">2005-10-10T07:08:37Z</dcterms:modified>
  <cp:revision>0</cp:revision>
  <dc:subject/>
  <dc:title/>
</cp:coreProperties>
</file>