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8">
  <si>
    <t xml:space="preserve">CONT- TABLE ( 3 )  تابع- جدول رقم</t>
  </si>
  <si>
    <t xml:space="preserve">النشرة الشهرية لنشاط البورصة</t>
  </si>
  <si>
    <t xml:space="preserve">لشهر أيلول 2005 </t>
  </si>
  <si>
    <t xml:space="preserve">TRADING ACTIVITY FOR THE ASE </t>
  </si>
  <si>
    <t xml:space="preserve">SEPTEMBER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عربية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EAST REAL ESTATE</t>
  </si>
  <si>
    <t xml:space="preserve">REAL</t>
  </si>
  <si>
    <t xml:space="preserve">الشرق العربي  العقارية</t>
  </si>
  <si>
    <t xml:space="preserve">JOR HOTEL TOURS</t>
  </si>
  <si>
    <t xml:space="preserve">JOHT</t>
  </si>
  <si>
    <t xml:space="preserve">الفنادق والسياحة</t>
  </si>
  <si>
    <t xml:space="preserve">SHIPPING LINE</t>
  </si>
  <si>
    <t xml:space="preserve">SHIP</t>
  </si>
  <si>
    <t xml:space="preserve">الخطوط البحرية</t>
  </si>
  <si>
    <t xml:space="preserve">JOR DUTY FRE SHP</t>
  </si>
  <si>
    <t xml:space="preserve">JDFS</t>
  </si>
  <si>
    <t xml:space="preserve">الاسواق الحر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J40" colorId="64" zoomScale="100" zoomScaleNormal="100" zoomScalePageLayoutView="100" workbookViewId="0">
      <selection pane="topLeft" activeCell="O57" activeCellId="0" sqref="O5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أيلول 2005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SEPTEMBER 2005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4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0.1" hidden="false" customHeight="true" outlineLevel="0" collapsed="false">
      <c r="A13" s="36"/>
      <c r="B13" s="0"/>
      <c r="C13" s="41" t="s">
        <v>43</v>
      </c>
      <c r="D13" s="42" t="n">
        <v>20</v>
      </c>
      <c r="E13" s="43" t="n">
        <v>24.192</v>
      </c>
      <c r="F13" s="44" t="n">
        <v>5791</v>
      </c>
      <c r="G13" s="44" t="n">
        <v>3628838</v>
      </c>
      <c r="H13" s="44" t="n">
        <v>24162068.16</v>
      </c>
      <c r="I13" s="45" t="n">
        <v>6</v>
      </c>
      <c r="J13" s="45" t="n">
        <v>5.75</v>
      </c>
      <c r="K13" s="45" t="n">
        <v>7.25</v>
      </c>
      <c r="L13" s="45" t="n">
        <v>6.91</v>
      </c>
      <c r="M13" s="44" t="n">
        <v>1</v>
      </c>
      <c r="N13" s="46" t="s">
        <v>44</v>
      </c>
      <c r="O13" s="47" t="s">
        <v>45</v>
      </c>
      <c r="P13" s="0"/>
    </row>
    <row r="14" s="48" customFormat="true" ht="20.1" hidden="false" customHeight="true" outlineLevel="0" collapsed="false">
      <c r="A14" s="49"/>
      <c r="B14" s="0"/>
      <c r="C14" s="50" t="s">
        <v>46</v>
      </c>
      <c r="D14" s="42" t="n">
        <v>20</v>
      </c>
      <c r="E14" s="43" t="n">
        <v>3.723</v>
      </c>
      <c r="F14" s="44" t="n">
        <v>895</v>
      </c>
      <c r="G14" s="44" t="n">
        <v>558451</v>
      </c>
      <c r="H14" s="44" t="n">
        <v>1647612.36</v>
      </c>
      <c r="I14" s="45" t="n">
        <v>2.89</v>
      </c>
      <c r="J14" s="45" t="n">
        <v>2.5</v>
      </c>
      <c r="K14" s="45" t="n">
        <v>3.25</v>
      </c>
      <c r="L14" s="45" t="n">
        <v>2.58</v>
      </c>
      <c r="M14" s="44" t="n">
        <v>1</v>
      </c>
      <c r="N14" s="51" t="s">
        <v>47</v>
      </c>
      <c r="O14" s="52" t="s">
        <v>48</v>
      </c>
      <c r="P14" s="0"/>
    </row>
    <row r="15" customFormat="false" ht="20.1" hidden="false" customHeight="true" outlineLevel="0" collapsed="false">
      <c r="B15" s="0"/>
      <c r="C15" s="50" t="s">
        <v>49</v>
      </c>
      <c r="D15" s="42" t="n">
        <v>20</v>
      </c>
      <c r="E15" s="43" t="n">
        <v>2.16</v>
      </c>
      <c r="F15" s="44" t="n">
        <v>1485</v>
      </c>
      <c r="G15" s="44" t="n">
        <v>1079973</v>
      </c>
      <c r="H15" s="44" t="n">
        <v>5435121.6</v>
      </c>
      <c r="I15" s="45" t="n">
        <v>4.99</v>
      </c>
      <c r="J15" s="45" t="n">
        <v>4.77</v>
      </c>
      <c r="K15" s="45" t="n">
        <v>5.18</v>
      </c>
      <c r="L15" s="45" t="n">
        <v>5.15</v>
      </c>
      <c r="M15" s="44" t="n">
        <v>1</v>
      </c>
      <c r="N15" s="51" t="s">
        <v>50</v>
      </c>
      <c r="O15" s="53" t="s">
        <v>51</v>
      </c>
      <c r="P15" s="0"/>
    </row>
    <row r="16" s="1" customFormat="true" ht="20.1" hidden="false" customHeight="true" outlineLevel="0" collapsed="false">
      <c r="B16" s="0"/>
      <c r="C16" s="54" t="s">
        <v>52</v>
      </c>
      <c r="D16" s="55" t="n">
        <v>17</v>
      </c>
      <c r="E16" s="56" t="n">
        <v>3.239</v>
      </c>
      <c r="F16" s="57" t="n">
        <v>142</v>
      </c>
      <c r="G16" s="57" t="n">
        <v>647825</v>
      </c>
      <c r="H16" s="57" t="n">
        <v>2291857.58</v>
      </c>
      <c r="I16" s="58" t="n">
        <v>3.6</v>
      </c>
      <c r="J16" s="58" t="n">
        <v>3.47</v>
      </c>
      <c r="K16" s="58" t="n">
        <v>4.1</v>
      </c>
      <c r="L16" s="58" t="n">
        <v>3.5</v>
      </c>
      <c r="M16" s="57" t="n">
        <v>1</v>
      </c>
      <c r="N16" s="51" t="s">
        <v>53</v>
      </c>
      <c r="O16" s="53" t="s">
        <v>54</v>
      </c>
      <c r="P16" s="0"/>
    </row>
    <row r="17" customFormat="false" ht="20.1" hidden="false" customHeight="true" outlineLevel="0" collapsed="false">
      <c r="B17" s="0"/>
      <c r="C17" s="59" t="s">
        <v>55</v>
      </c>
      <c r="D17" s="60" t="n">
        <v>14</v>
      </c>
      <c r="E17" s="61" t="n">
        <v>1.139</v>
      </c>
      <c r="F17" s="62" t="n">
        <v>111</v>
      </c>
      <c r="G17" s="62" t="n">
        <v>45578</v>
      </c>
      <c r="H17" s="62" t="n">
        <v>280100.06</v>
      </c>
      <c r="I17" s="63" t="n">
        <v>6.1</v>
      </c>
      <c r="J17" s="63" t="n">
        <v>5.61</v>
      </c>
      <c r="K17" s="64" t="n">
        <v>6.49</v>
      </c>
      <c r="L17" s="64" t="n">
        <v>5.9</v>
      </c>
      <c r="M17" s="62" t="n">
        <v>1</v>
      </c>
      <c r="N17" s="51" t="s">
        <v>56</v>
      </c>
      <c r="O17" s="53" t="s">
        <v>57</v>
      </c>
      <c r="P17" s="0"/>
    </row>
    <row r="18" customFormat="false" ht="20.1" hidden="false" customHeight="true" outlineLevel="0" collapsed="false">
      <c r="B18" s="0"/>
      <c r="C18" s="50" t="s">
        <v>58</v>
      </c>
      <c r="D18" s="42" t="n">
        <v>5</v>
      </c>
      <c r="E18" s="43" t="n">
        <v>0.249</v>
      </c>
      <c r="F18" s="44" t="n">
        <v>17</v>
      </c>
      <c r="G18" s="44" t="n">
        <v>2987</v>
      </c>
      <c r="H18" s="44" t="n">
        <v>5420.65</v>
      </c>
      <c r="I18" s="45" t="n">
        <v>1.95</v>
      </c>
      <c r="J18" s="45" t="n">
        <v>1.7</v>
      </c>
      <c r="K18" s="65" t="n">
        <v>1.95</v>
      </c>
      <c r="L18" s="65" t="n">
        <v>1.75</v>
      </c>
      <c r="M18" s="44" t="n">
        <v>1</v>
      </c>
      <c r="N18" s="51" t="s">
        <v>59</v>
      </c>
      <c r="O18" s="53" t="s">
        <v>60</v>
      </c>
      <c r="P18" s="0"/>
    </row>
    <row r="19" customFormat="false" ht="20.1" hidden="false" customHeight="true" outlineLevel="0" collapsed="false">
      <c r="B19" s="0"/>
      <c r="C19" s="50" t="s">
        <v>61</v>
      </c>
      <c r="D19" s="42" t="n">
        <v>20</v>
      </c>
      <c r="E19" s="43" t="n">
        <v>1.767</v>
      </c>
      <c r="F19" s="44" t="n">
        <v>384</v>
      </c>
      <c r="G19" s="44" t="n">
        <v>106046</v>
      </c>
      <c r="H19" s="44" t="n">
        <v>1876568.42</v>
      </c>
      <c r="I19" s="45" t="n">
        <v>17.19</v>
      </c>
      <c r="J19" s="45" t="n">
        <v>16.45</v>
      </c>
      <c r="K19" s="45" t="n">
        <v>18.7</v>
      </c>
      <c r="L19" s="45" t="n">
        <v>18.6</v>
      </c>
      <c r="M19" s="44" t="n">
        <v>1</v>
      </c>
      <c r="N19" s="51" t="s">
        <v>62</v>
      </c>
      <c r="O19" s="53" t="s">
        <v>63</v>
      </c>
      <c r="P19" s="0"/>
    </row>
    <row r="20" s="66" customFormat="true" ht="20.1" hidden="false" customHeight="true" outlineLevel="0" collapsed="false">
      <c r="A20" s="49"/>
      <c r="B20" s="0"/>
      <c r="C20" s="50" t="s">
        <v>64</v>
      </c>
      <c r="D20" s="42" t="n">
        <v>20</v>
      </c>
      <c r="E20" s="43" t="n">
        <v>80.91</v>
      </c>
      <c r="F20" s="44" t="n">
        <v>3370</v>
      </c>
      <c r="G20" s="44" t="n">
        <v>6068270</v>
      </c>
      <c r="H20" s="44" t="n">
        <v>9044642.22</v>
      </c>
      <c r="I20" s="45" t="n">
        <v>1.37</v>
      </c>
      <c r="J20" s="45" t="n">
        <v>1.32</v>
      </c>
      <c r="K20" s="45" t="n">
        <v>1.63</v>
      </c>
      <c r="L20" s="45" t="n">
        <v>1.37</v>
      </c>
      <c r="M20" s="44" t="n">
        <v>1</v>
      </c>
      <c r="N20" s="51" t="s">
        <v>65</v>
      </c>
      <c r="O20" s="53" t="s">
        <v>66</v>
      </c>
      <c r="P20" s="0"/>
    </row>
    <row r="21" s="66" customFormat="true" ht="20.1" hidden="false" customHeight="true" outlineLevel="0" collapsed="false">
      <c r="A21" s="49"/>
      <c r="B21" s="0"/>
      <c r="C21" s="50" t="s">
        <v>67</v>
      </c>
      <c r="D21" s="42" t="n">
        <v>20</v>
      </c>
      <c r="E21" s="43" t="n">
        <v>42.417</v>
      </c>
      <c r="F21" s="44" t="n">
        <v>4629</v>
      </c>
      <c r="G21" s="44" t="n">
        <v>2545046</v>
      </c>
      <c r="H21" s="44" t="n">
        <v>35707263.48</v>
      </c>
      <c r="I21" s="45" t="n">
        <v>14.09</v>
      </c>
      <c r="J21" s="45" t="n">
        <v>13</v>
      </c>
      <c r="K21" s="45" t="n">
        <v>15.65</v>
      </c>
      <c r="L21" s="45" t="n">
        <v>13.31</v>
      </c>
      <c r="M21" s="44" t="n">
        <v>1</v>
      </c>
      <c r="N21" s="51" t="s">
        <v>68</v>
      </c>
      <c r="O21" s="53" t="s">
        <v>69</v>
      </c>
      <c r="P21" s="0"/>
    </row>
    <row r="22" s="66" customFormat="true" ht="20.1" hidden="false" customHeight="true" outlineLevel="0" collapsed="false">
      <c r="A22" s="49"/>
      <c r="B22" s="0"/>
      <c r="C22" s="50" t="s">
        <v>70</v>
      </c>
      <c r="D22" s="42" t="n">
        <v>20</v>
      </c>
      <c r="E22" s="43" t="n">
        <v>65.935</v>
      </c>
      <c r="F22" s="44" t="n">
        <v>592</v>
      </c>
      <c r="G22" s="44" t="n">
        <v>347585</v>
      </c>
      <c r="H22" s="44" t="n">
        <v>840167.95</v>
      </c>
      <c r="I22" s="45" t="n">
        <v>2.62</v>
      </c>
      <c r="J22" s="45" t="n">
        <v>2.02</v>
      </c>
      <c r="K22" s="45" t="n">
        <v>2.87</v>
      </c>
      <c r="L22" s="45" t="n">
        <v>2.02</v>
      </c>
      <c r="M22" s="44" t="n">
        <v>1</v>
      </c>
      <c r="N22" s="51" t="s">
        <v>71</v>
      </c>
      <c r="O22" s="53" t="s">
        <v>72</v>
      </c>
      <c r="P22" s="0"/>
    </row>
    <row r="23" s="1" customFormat="true" ht="20.1" hidden="false" customHeight="true" outlineLevel="0" collapsed="false">
      <c r="B23" s="0"/>
      <c r="C23" s="50" t="s">
        <v>73</v>
      </c>
      <c r="D23" s="42" t="n">
        <v>19</v>
      </c>
      <c r="E23" s="43" t="n">
        <v>20.605</v>
      </c>
      <c r="F23" s="44" t="n">
        <v>586</v>
      </c>
      <c r="G23" s="44" t="n">
        <v>700581</v>
      </c>
      <c r="H23" s="44" t="n">
        <v>1201444.83</v>
      </c>
      <c r="I23" s="45" t="n">
        <v>1.35</v>
      </c>
      <c r="J23" s="45" t="n">
        <v>1.35</v>
      </c>
      <c r="K23" s="45" t="n">
        <v>1.86</v>
      </c>
      <c r="L23" s="45" t="n">
        <v>1.65</v>
      </c>
      <c r="M23" s="44" t="n">
        <v>1</v>
      </c>
      <c r="N23" s="51" t="s">
        <v>74</v>
      </c>
      <c r="O23" s="53" t="s">
        <v>75</v>
      </c>
      <c r="P23" s="0"/>
    </row>
    <row r="24" customFormat="false" ht="20.1" hidden="false" customHeight="true" outlineLevel="0" collapsed="false">
      <c r="B24" s="0"/>
      <c r="C24" s="50" t="s">
        <v>76</v>
      </c>
      <c r="D24" s="42" t="n">
        <v>20</v>
      </c>
      <c r="E24" s="43" t="n">
        <v>38.819</v>
      </c>
      <c r="F24" s="44" t="n">
        <v>4397</v>
      </c>
      <c r="G24" s="44" t="n">
        <v>3253025</v>
      </c>
      <c r="H24" s="44" t="n">
        <v>23784045.57</v>
      </c>
      <c r="I24" s="45" t="n">
        <v>7</v>
      </c>
      <c r="J24" s="45" t="n">
        <v>6.71</v>
      </c>
      <c r="K24" s="65" t="n">
        <v>7.93</v>
      </c>
      <c r="L24" s="65" t="n">
        <v>6.65</v>
      </c>
      <c r="M24" s="44" t="n">
        <v>1</v>
      </c>
      <c r="N24" s="51" t="s">
        <v>77</v>
      </c>
      <c r="O24" s="53" t="s">
        <v>78</v>
      </c>
      <c r="P24" s="0"/>
    </row>
    <row r="25" s="1" customFormat="true" ht="20.1" hidden="false" customHeight="true" outlineLevel="0" collapsed="false">
      <c r="B25" s="0"/>
      <c r="C25" s="50" t="s">
        <v>79</v>
      </c>
      <c r="D25" s="42" t="n">
        <v>15</v>
      </c>
      <c r="E25" s="43" t="n">
        <v>0.463</v>
      </c>
      <c r="F25" s="44" t="n">
        <v>52</v>
      </c>
      <c r="G25" s="44" t="n">
        <v>15286</v>
      </c>
      <c r="H25" s="44" t="n">
        <v>66198.29</v>
      </c>
      <c r="I25" s="45" t="n">
        <v>4.25</v>
      </c>
      <c r="J25" s="45" t="n">
        <v>4.15</v>
      </c>
      <c r="K25" s="45" t="n">
        <v>4.6</v>
      </c>
      <c r="L25" s="45" t="n">
        <v>4.35</v>
      </c>
      <c r="M25" s="44" t="n">
        <v>1</v>
      </c>
      <c r="N25" s="51" t="s">
        <v>80</v>
      </c>
      <c r="O25" s="53" t="s">
        <v>81</v>
      </c>
      <c r="P25" s="0"/>
    </row>
    <row r="26" s="48" customFormat="true" ht="20.1" hidden="false" customHeight="true" outlineLevel="0" collapsed="false">
      <c r="A26" s="49"/>
      <c r="B26" s="0"/>
      <c r="C26" s="50" t="s">
        <v>82</v>
      </c>
      <c r="D26" s="42" t="n">
        <v>20</v>
      </c>
      <c r="E26" s="43" t="n">
        <v>9.198</v>
      </c>
      <c r="F26" s="44" t="n">
        <v>578</v>
      </c>
      <c r="G26" s="44" t="n">
        <v>1562221</v>
      </c>
      <c r="H26" s="44" t="n">
        <v>7749768.52</v>
      </c>
      <c r="I26" s="45" t="n">
        <v>4.8</v>
      </c>
      <c r="J26" s="45" t="n">
        <v>4.7</v>
      </c>
      <c r="K26" s="45" t="n">
        <v>5.14</v>
      </c>
      <c r="L26" s="45" t="n">
        <v>5.14</v>
      </c>
      <c r="M26" s="44" t="n">
        <v>1</v>
      </c>
      <c r="N26" s="51" t="s">
        <v>83</v>
      </c>
      <c r="O26" s="52" t="s">
        <v>84</v>
      </c>
      <c r="P26" s="0"/>
    </row>
    <row r="27" customFormat="false" ht="20.1" hidden="false" customHeight="true" outlineLevel="0" collapsed="false">
      <c r="B27" s="0"/>
      <c r="C27" s="50" t="s">
        <v>85</v>
      </c>
      <c r="D27" s="42" t="n">
        <v>13</v>
      </c>
      <c r="E27" s="43" t="n">
        <v>1.024</v>
      </c>
      <c r="F27" s="44" t="n">
        <v>82</v>
      </c>
      <c r="G27" s="44" t="n">
        <v>86743</v>
      </c>
      <c r="H27" s="44" t="n">
        <v>473682.8</v>
      </c>
      <c r="I27" s="45" t="n">
        <v>4.8</v>
      </c>
      <c r="J27" s="45" t="n">
        <v>4.8</v>
      </c>
      <c r="K27" s="45" t="n">
        <v>5.75</v>
      </c>
      <c r="L27" s="45" t="n">
        <v>5.6</v>
      </c>
      <c r="M27" s="44" t="n">
        <v>1</v>
      </c>
      <c r="N27" s="51" t="s">
        <v>86</v>
      </c>
      <c r="O27" s="53" t="s">
        <v>87</v>
      </c>
      <c r="P27" s="0"/>
    </row>
    <row r="28" s="48" customFormat="true" ht="20.1" hidden="false" customHeight="true" outlineLevel="0" collapsed="false">
      <c r="A28" s="49"/>
      <c r="B28" s="0"/>
      <c r="C28" s="50" t="s">
        <v>88</v>
      </c>
      <c r="D28" s="42" t="n">
        <v>20</v>
      </c>
      <c r="E28" s="43" t="n">
        <v>7.552</v>
      </c>
      <c r="F28" s="44" t="n">
        <v>194</v>
      </c>
      <c r="G28" s="44" t="n">
        <v>566390</v>
      </c>
      <c r="H28" s="44" t="n">
        <v>1011753.31</v>
      </c>
      <c r="I28" s="45" t="n">
        <v>1.89</v>
      </c>
      <c r="J28" s="45" t="n">
        <v>1.7</v>
      </c>
      <c r="K28" s="45" t="n">
        <v>1.89</v>
      </c>
      <c r="L28" s="45" t="n">
        <v>1.83</v>
      </c>
      <c r="M28" s="44" t="n">
        <v>1</v>
      </c>
      <c r="N28" s="51" t="s">
        <v>89</v>
      </c>
      <c r="O28" s="52" t="s">
        <v>90</v>
      </c>
      <c r="P28" s="0"/>
    </row>
    <row r="29" customFormat="false" ht="20.1" hidden="false" customHeight="true" outlineLevel="0" collapsed="false">
      <c r="B29" s="0"/>
      <c r="C29" s="50" t="s">
        <v>91</v>
      </c>
      <c r="D29" s="42" t="n">
        <v>20</v>
      </c>
      <c r="E29" s="43" t="n">
        <v>10.274</v>
      </c>
      <c r="F29" s="44" t="n">
        <v>294</v>
      </c>
      <c r="G29" s="44" t="n">
        <v>398470</v>
      </c>
      <c r="H29" s="44" t="n">
        <v>496898.04</v>
      </c>
      <c r="I29" s="45" t="n">
        <v>1.12</v>
      </c>
      <c r="J29" s="45" t="n">
        <v>1.1</v>
      </c>
      <c r="K29" s="45" t="n">
        <v>1.33</v>
      </c>
      <c r="L29" s="45" t="n">
        <v>1.16</v>
      </c>
      <c r="M29" s="44" t="n">
        <v>1</v>
      </c>
      <c r="N29" s="51" t="s">
        <v>92</v>
      </c>
      <c r="O29" s="53" t="s">
        <v>93</v>
      </c>
      <c r="P29" s="0"/>
    </row>
    <row r="30" customFormat="false" ht="20.1" hidden="false" customHeight="true" outlineLevel="0" collapsed="false">
      <c r="B30" s="0"/>
      <c r="C30" s="50" t="s">
        <v>94</v>
      </c>
      <c r="D30" s="42" t="n">
        <v>12</v>
      </c>
      <c r="E30" s="43" t="n">
        <v>21.791</v>
      </c>
      <c r="F30" s="44" t="n">
        <v>784</v>
      </c>
      <c r="G30" s="44" t="n">
        <v>1307450</v>
      </c>
      <c r="H30" s="44" t="n">
        <v>2249581.25</v>
      </c>
      <c r="I30" s="45" t="n">
        <v>1.76</v>
      </c>
      <c r="J30" s="45" t="n">
        <v>1.53</v>
      </c>
      <c r="K30" s="45" t="n">
        <v>1.85</v>
      </c>
      <c r="L30" s="45" t="n">
        <v>1.56</v>
      </c>
      <c r="M30" s="44" t="n">
        <v>1</v>
      </c>
      <c r="N30" s="51" t="s">
        <v>95</v>
      </c>
      <c r="O30" s="53" t="s">
        <v>96</v>
      </c>
      <c r="P30" s="0"/>
    </row>
    <row r="31" s="1" customFormat="true" ht="20.1" hidden="false" customHeight="true" outlineLevel="0" collapsed="false">
      <c r="B31" s="0"/>
      <c r="C31" s="50" t="s">
        <v>97</v>
      </c>
      <c r="D31" s="42" t="n">
        <v>17</v>
      </c>
      <c r="E31" s="43" t="n">
        <v>54.162</v>
      </c>
      <c r="F31" s="44" t="n">
        <v>16436</v>
      </c>
      <c r="G31" s="44" t="n">
        <v>13405080</v>
      </c>
      <c r="H31" s="44" t="n">
        <v>147838339.21</v>
      </c>
      <c r="I31" s="45" t="n">
        <v>10.63</v>
      </c>
      <c r="J31" s="45" t="n">
        <v>10.15</v>
      </c>
      <c r="K31" s="45" t="n">
        <v>13.38</v>
      </c>
      <c r="L31" s="45" t="n">
        <v>15.67</v>
      </c>
      <c r="M31" s="44" t="n">
        <v>1</v>
      </c>
      <c r="N31" s="51" t="s">
        <v>98</v>
      </c>
      <c r="O31" s="53" t="s">
        <v>99</v>
      </c>
      <c r="P31" s="0"/>
    </row>
    <row r="32" s="1" customFormat="true" ht="20.1" hidden="false" customHeight="true" outlineLevel="0" collapsed="false">
      <c r="B32" s="0"/>
      <c r="C32" s="50" t="s">
        <v>100</v>
      </c>
      <c r="D32" s="42" t="n">
        <v>10</v>
      </c>
      <c r="E32" s="43" t="n">
        <v>20.741</v>
      </c>
      <c r="F32" s="44" t="n">
        <v>780</v>
      </c>
      <c r="G32" s="44" t="n">
        <v>518516</v>
      </c>
      <c r="H32" s="44" t="n">
        <v>6888676.7</v>
      </c>
      <c r="I32" s="45" t="n">
        <v>14.43</v>
      </c>
      <c r="J32" s="45" t="n">
        <v>12.75</v>
      </c>
      <c r="K32" s="45" t="n">
        <v>14.43</v>
      </c>
      <c r="L32" s="45" t="n">
        <v>12.75</v>
      </c>
      <c r="M32" s="44" t="n">
        <v>1</v>
      </c>
      <c r="N32" s="51" t="s">
        <v>101</v>
      </c>
      <c r="O32" s="53" t="s">
        <v>102</v>
      </c>
      <c r="P32" s="0"/>
    </row>
    <row r="33" customFormat="false" ht="20.1" hidden="false" customHeight="true" outlineLevel="0" collapsed="false">
      <c r="B33" s="0"/>
      <c r="C33" s="67" t="s">
        <v>103</v>
      </c>
      <c r="D33" s="60" t="n">
        <v>14</v>
      </c>
      <c r="E33" s="61" t="n">
        <v>59.015</v>
      </c>
      <c r="F33" s="62" t="n">
        <v>9596</v>
      </c>
      <c r="G33" s="62" t="n">
        <v>8852204</v>
      </c>
      <c r="H33" s="62" t="n">
        <v>86560172.66</v>
      </c>
      <c r="I33" s="63" t="n">
        <v>5.76</v>
      </c>
      <c r="J33" s="63" t="n">
        <v>5.76</v>
      </c>
      <c r="K33" s="63" t="n">
        <v>11.1</v>
      </c>
      <c r="L33" s="63" t="n">
        <v>8.22</v>
      </c>
      <c r="M33" s="62" t="n">
        <v>1</v>
      </c>
      <c r="N33" s="51" t="s">
        <v>104</v>
      </c>
      <c r="O33" s="53" t="s">
        <v>105</v>
      </c>
      <c r="P33" s="0"/>
    </row>
    <row r="34" s="1" customFormat="true" ht="20.1" hidden="false" customHeight="true" outlineLevel="0" collapsed="false">
      <c r="B34" s="0"/>
      <c r="C34" s="50" t="s">
        <v>106</v>
      </c>
      <c r="D34" s="42" t="n">
        <v>20</v>
      </c>
      <c r="E34" s="43" t="n">
        <v>10.979</v>
      </c>
      <c r="F34" s="44" t="n">
        <v>786</v>
      </c>
      <c r="G34" s="44" t="n">
        <v>1097910</v>
      </c>
      <c r="H34" s="44" t="n">
        <v>1253885.74</v>
      </c>
      <c r="I34" s="45" t="n">
        <v>1.12</v>
      </c>
      <c r="J34" s="45" t="n">
        <v>1.09</v>
      </c>
      <c r="K34" s="45" t="n">
        <v>1.18</v>
      </c>
      <c r="L34" s="45" t="n">
        <v>1.16</v>
      </c>
      <c r="M34" s="44" t="n">
        <v>1</v>
      </c>
      <c r="N34" s="51" t="s">
        <v>107</v>
      </c>
      <c r="O34" s="53" t="s">
        <v>108</v>
      </c>
      <c r="P34" s="0"/>
    </row>
    <row r="35" s="48" customFormat="true" ht="20.1" hidden="false" customHeight="true" outlineLevel="0" collapsed="false">
      <c r="B35" s="0"/>
      <c r="C35" s="50" t="s">
        <v>109</v>
      </c>
      <c r="D35" s="42" t="n">
        <v>19</v>
      </c>
      <c r="E35" s="43" t="n">
        <v>17.921</v>
      </c>
      <c r="F35" s="44" t="n">
        <v>3530</v>
      </c>
      <c r="G35" s="44" t="n">
        <v>2526810</v>
      </c>
      <c r="H35" s="44" t="n">
        <v>9963248.03</v>
      </c>
      <c r="I35" s="45" t="n">
        <v>2.79</v>
      </c>
      <c r="J35" s="45" t="n">
        <v>2.62</v>
      </c>
      <c r="K35" s="45" t="n">
        <v>4.67</v>
      </c>
      <c r="L35" s="45" t="n">
        <v>4.01</v>
      </c>
      <c r="M35" s="44" t="n">
        <v>1</v>
      </c>
      <c r="N35" s="51" t="s">
        <v>110</v>
      </c>
      <c r="O35" s="52" t="s">
        <v>111</v>
      </c>
      <c r="P35" s="0"/>
    </row>
    <row r="36" s="1" customFormat="true" ht="20.1" hidden="false" customHeight="true" outlineLevel="0" collapsed="false">
      <c r="B36" s="0"/>
      <c r="C36" s="50" t="s">
        <v>112</v>
      </c>
      <c r="D36" s="42" t="n">
        <v>19</v>
      </c>
      <c r="E36" s="43" t="n">
        <v>63.022</v>
      </c>
      <c r="F36" s="44" t="n">
        <v>26419</v>
      </c>
      <c r="G36" s="44" t="n">
        <v>21427621</v>
      </c>
      <c r="H36" s="44" t="n">
        <v>336335889.42</v>
      </c>
      <c r="I36" s="45" t="n">
        <v>16.5</v>
      </c>
      <c r="J36" s="45" t="n">
        <v>12.7</v>
      </c>
      <c r="K36" s="45" t="n">
        <v>18.11</v>
      </c>
      <c r="L36" s="45" t="n">
        <v>12.6</v>
      </c>
      <c r="M36" s="44" t="n">
        <v>1</v>
      </c>
      <c r="N36" s="51" t="s">
        <v>113</v>
      </c>
      <c r="O36" s="53" t="s">
        <v>114</v>
      </c>
      <c r="P36" s="0"/>
    </row>
    <row r="37" s="1" customFormat="true" ht="20.1" hidden="false" customHeight="true" outlineLevel="0" collapsed="false">
      <c r="B37" s="0"/>
      <c r="C37" s="50" t="s">
        <v>115</v>
      </c>
      <c r="D37" s="42" t="n">
        <v>20</v>
      </c>
      <c r="E37" s="43" t="n">
        <v>11.901</v>
      </c>
      <c r="F37" s="44" t="n">
        <v>1078</v>
      </c>
      <c r="G37" s="44" t="n">
        <v>1285260</v>
      </c>
      <c r="H37" s="44" t="n">
        <v>5795523.51</v>
      </c>
      <c r="I37" s="45" t="n">
        <v>4.06</v>
      </c>
      <c r="J37" s="45" t="n">
        <v>3.95</v>
      </c>
      <c r="K37" s="45" t="n">
        <v>4.77</v>
      </c>
      <c r="L37" s="45" t="n">
        <v>4.11</v>
      </c>
      <c r="M37" s="44" t="n">
        <v>1</v>
      </c>
      <c r="N37" s="51" t="s">
        <v>116</v>
      </c>
      <c r="O37" s="53" t="s">
        <v>117</v>
      </c>
      <c r="P37" s="0"/>
    </row>
    <row r="38" s="1" customFormat="true" ht="20.1" hidden="false" customHeight="true" outlineLevel="0" collapsed="false">
      <c r="B38" s="0"/>
      <c r="C38" s="50" t="s">
        <v>118</v>
      </c>
      <c r="D38" s="42" t="n">
        <v>20</v>
      </c>
      <c r="E38" s="43" t="n">
        <v>140.805</v>
      </c>
      <c r="F38" s="44" t="n">
        <v>14404</v>
      </c>
      <c r="G38" s="44" t="n">
        <v>12671316</v>
      </c>
      <c r="H38" s="44" t="n">
        <v>236307105.36</v>
      </c>
      <c r="I38" s="45" t="n">
        <v>20</v>
      </c>
      <c r="J38" s="45" t="n">
        <v>15.4</v>
      </c>
      <c r="K38" s="45" t="n">
        <v>22</v>
      </c>
      <c r="L38" s="45" t="n">
        <v>15.15</v>
      </c>
      <c r="M38" s="44" t="n">
        <v>1</v>
      </c>
      <c r="N38" s="68" t="s">
        <v>119</v>
      </c>
      <c r="O38" s="69" t="s">
        <v>120</v>
      </c>
      <c r="P38" s="0"/>
    </row>
    <row r="39" s="48" customFormat="true" ht="20.1" hidden="false" customHeight="true" outlineLevel="0" collapsed="false">
      <c r="A39" s="49"/>
      <c r="B39" s="0"/>
      <c r="C39" s="50" t="s">
        <v>121</v>
      </c>
      <c r="D39" s="42" t="n">
        <v>20</v>
      </c>
      <c r="E39" s="43" t="n">
        <v>8.384</v>
      </c>
      <c r="F39" s="44" t="n">
        <v>359</v>
      </c>
      <c r="G39" s="44" t="n">
        <v>335368</v>
      </c>
      <c r="H39" s="44" t="n">
        <v>503584.79</v>
      </c>
      <c r="I39" s="45" t="n">
        <v>1.4</v>
      </c>
      <c r="J39" s="45" t="n">
        <v>1.39</v>
      </c>
      <c r="K39" s="45" t="n">
        <v>1.57</v>
      </c>
      <c r="L39" s="45" t="n">
        <v>1.4</v>
      </c>
      <c r="M39" s="44" t="n">
        <v>1</v>
      </c>
      <c r="N39" s="51" t="s">
        <v>122</v>
      </c>
      <c r="O39" s="52" t="s">
        <v>123</v>
      </c>
      <c r="P39" s="0"/>
    </row>
    <row r="40" customFormat="false" ht="20.1" hidden="false" customHeight="true" outlineLevel="0" collapsed="false">
      <c r="B40" s="0"/>
      <c r="C40" s="50" t="s">
        <v>124</v>
      </c>
      <c r="D40" s="42" t="n">
        <v>20</v>
      </c>
      <c r="E40" s="43" t="n">
        <v>19.878</v>
      </c>
      <c r="F40" s="44" t="n">
        <v>9992</v>
      </c>
      <c r="G40" s="44" t="n">
        <v>9909127</v>
      </c>
      <c r="H40" s="44" t="n">
        <v>34019801.38</v>
      </c>
      <c r="I40" s="45" t="n">
        <v>3.16</v>
      </c>
      <c r="J40" s="45" t="n">
        <v>3</v>
      </c>
      <c r="K40" s="45" t="n">
        <v>3.77</v>
      </c>
      <c r="L40" s="45" t="n">
        <v>3.27</v>
      </c>
      <c r="M40" s="44" t="n">
        <v>1</v>
      </c>
      <c r="N40" s="51" t="s">
        <v>125</v>
      </c>
      <c r="O40" s="53" t="s">
        <v>126</v>
      </c>
      <c r="P40" s="0"/>
    </row>
    <row r="41" s="66" customFormat="true" ht="20.1" hidden="false" customHeight="true" outlineLevel="0" collapsed="false">
      <c r="A41" s="49"/>
      <c r="B41" s="0"/>
      <c r="C41" s="50" t="s">
        <v>127</v>
      </c>
      <c r="D41" s="42" t="n">
        <v>20</v>
      </c>
      <c r="E41" s="43" t="n">
        <v>8.586</v>
      </c>
      <c r="F41" s="44" t="n">
        <v>1112</v>
      </c>
      <c r="G41" s="44" t="n">
        <v>639681</v>
      </c>
      <c r="H41" s="44" t="n">
        <v>3556498.94</v>
      </c>
      <c r="I41" s="45" t="n">
        <v>5.55</v>
      </c>
      <c r="J41" s="45" t="n">
        <v>5.18</v>
      </c>
      <c r="K41" s="45" t="n">
        <v>5.85</v>
      </c>
      <c r="L41" s="45" t="n">
        <v>5.6</v>
      </c>
      <c r="M41" s="44" t="n">
        <v>1</v>
      </c>
      <c r="N41" s="51" t="s">
        <v>128</v>
      </c>
      <c r="O41" s="53" t="s">
        <v>129</v>
      </c>
      <c r="P41" s="0"/>
    </row>
    <row r="42" customFormat="false" ht="20.1" hidden="false" customHeight="true" outlineLevel="0" collapsed="false">
      <c r="B42" s="0"/>
      <c r="C42" s="50" t="s">
        <v>130</v>
      </c>
      <c r="D42" s="42" t="n">
        <v>17</v>
      </c>
      <c r="E42" s="43" t="n">
        <v>9.385</v>
      </c>
      <c r="F42" s="44" t="n">
        <v>316</v>
      </c>
      <c r="G42" s="44" t="n">
        <v>392311</v>
      </c>
      <c r="H42" s="44" t="n">
        <v>721178.41</v>
      </c>
      <c r="I42" s="45" t="n">
        <v>1.81</v>
      </c>
      <c r="J42" s="45" t="n">
        <v>1.71</v>
      </c>
      <c r="K42" s="45" t="n">
        <v>1.91</v>
      </c>
      <c r="L42" s="45" t="n">
        <v>1.86</v>
      </c>
      <c r="M42" s="44" t="n">
        <v>1</v>
      </c>
      <c r="N42" s="51" t="s">
        <v>131</v>
      </c>
      <c r="O42" s="53" t="s">
        <v>132</v>
      </c>
      <c r="P42" s="0"/>
    </row>
    <row r="43" customFormat="false" ht="20.1" hidden="false" customHeight="true" outlineLevel="0" collapsed="false">
      <c r="B43" s="0"/>
      <c r="C43" s="50" t="s">
        <v>133</v>
      </c>
      <c r="D43" s="42" t="n">
        <v>20</v>
      </c>
      <c r="E43" s="43" t="n">
        <v>0.421</v>
      </c>
      <c r="F43" s="44" t="n">
        <v>1954</v>
      </c>
      <c r="G43" s="44" t="n">
        <v>1052637</v>
      </c>
      <c r="H43" s="44" t="n">
        <v>5981334.4</v>
      </c>
      <c r="I43" s="45" t="n">
        <v>5.5</v>
      </c>
      <c r="J43" s="45" t="n">
        <v>5.35</v>
      </c>
      <c r="K43" s="45" t="n">
        <v>6.04</v>
      </c>
      <c r="L43" s="45" t="n">
        <v>5.65</v>
      </c>
      <c r="M43" s="44" t="n">
        <v>1</v>
      </c>
      <c r="N43" s="51" t="s">
        <v>134</v>
      </c>
      <c r="O43" s="53" t="s">
        <v>135</v>
      </c>
      <c r="P43" s="0"/>
    </row>
    <row r="44" customFormat="false" ht="20.1" hidden="false" customHeight="true" outlineLevel="0" collapsed="false">
      <c r="B44" s="0"/>
      <c r="C44" s="50" t="s">
        <v>136</v>
      </c>
      <c r="D44" s="42" t="n">
        <v>20</v>
      </c>
      <c r="E44" s="43" t="n">
        <v>31.335</v>
      </c>
      <c r="F44" s="44" t="n">
        <v>3190</v>
      </c>
      <c r="G44" s="44" t="n">
        <v>783378</v>
      </c>
      <c r="H44" s="44" t="n">
        <v>38113241.68</v>
      </c>
      <c r="I44" s="45" t="n">
        <v>55.12</v>
      </c>
      <c r="J44" s="45" t="n">
        <v>40.25</v>
      </c>
      <c r="K44" s="45" t="n">
        <v>55.12</v>
      </c>
      <c r="L44" s="45" t="n">
        <v>41.3</v>
      </c>
      <c r="M44" s="44" t="n">
        <v>1</v>
      </c>
      <c r="N44" s="51" t="s">
        <v>137</v>
      </c>
      <c r="O44" s="53" t="s">
        <v>138</v>
      </c>
      <c r="P44" s="0"/>
    </row>
    <row r="45" customFormat="false" ht="20.1" hidden="false" customHeight="true" outlineLevel="0" collapsed="false">
      <c r="B45" s="0"/>
      <c r="C45" s="50" t="s">
        <v>139</v>
      </c>
      <c r="D45" s="42" t="n">
        <v>1</v>
      </c>
      <c r="E45" s="43" t="n">
        <v>0.062</v>
      </c>
      <c r="F45" s="44" t="n">
        <v>13</v>
      </c>
      <c r="G45" s="44" t="n">
        <v>6173</v>
      </c>
      <c r="H45" s="44" t="n">
        <v>31048.65</v>
      </c>
      <c r="I45" s="45" t="n">
        <v>5.05</v>
      </c>
      <c r="J45" s="45" t="n">
        <v>5</v>
      </c>
      <c r="K45" s="45" t="n">
        <v>5.05</v>
      </c>
      <c r="L45" s="45" t="n">
        <v>5</v>
      </c>
      <c r="M45" s="44" t="n">
        <v>2</v>
      </c>
      <c r="N45" s="51" t="s">
        <v>140</v>
      </c>
      <c r="O45" s="53" t="s">
        <v>141</v>
      </c>
      <c r="P45" s="0"/>
    </row>
    <row r="46" s="1" customFormat="true" ht="20.1" hidden="false" customHeight="true" outlineLevel="0" collapsed="false">
      <c r="B46" s="0"/>
      <c r="C46" s="50" t="s">
        <v>142</v>
      </c>
      <c r="D46" s="42" t="n">
        <v>20</v>
      </c>
      <c r="E46" s="43" t="n">
        <v>3.764</v>
      </c>
      <c r="F46" s="44" t="n">
        <v>731</v>
      </c>
      <c r="G46" s="44" t="n">
        <v>302992</v>
      </c>
      <c r="H46" s="44" t="n">
        <v>1765942.77</v>
      </c>
      <c r="I46" s="45" t="n">
        <v>5.7</v>
      </c>
      <c r="J46" s="45" t="n">
        <v>5.34</v>
      </c>
      <c r="K46" s="45" t="n">
        <v>6.18</v>
      </c>
      <c r="L46" s="45" t="n">
        <v>6.14</v>
      </c>
      <c r="M46" s="44" t="n">
        <v>2</v>
      </c>
      <c r="N46" s="51" t="s">
        <v>143</v>
      </c>
      <c r="O46" s="53" t="s">
        <v>144</v>
      </c>
      <c r="P46" s="0"/>
    </row>
    <row r="47" s="66" customFormat="true" ht="20.1" hidden="false" customHeight="true" outlineLevel="0" collapsed="false">
      <c r="A47" s="36"/>
      <c r="B47" s="0"/>
      <c r="C47" s="50" t="s">
        <v>145</v>
      </c>
      <c r="D47" s="42" t="n">
        <v>2</v>
      </c>
      <c r="E47" s="43" t="n">
        <v>0.038</v>
      </c>
      <c r="F47" s="44" t="n">
        <v>4</v>
      </c>
      <c r="G47" s="44" t="n">
        <v>1900</v>
      </c>
      <c r="H47" s="44" t="n">
        <v>11750</v>
      </c>
      <c r="I47" s="45" t="n">
        <v>6.25</v>
      </c>
      <c r="J47" s="45" t="n">
        <v>6</v>
      </c>
      <c r="K47" s="45" t="n">
        <v>6.3</v>
      </c>
      <c r="L47" s="45" t="n">
        <v>6.3</v>
      </c>
      <c r="M47" s="44" t="n">
        <v>2</v>
      </c>
      <c r="N47" s="51" t="s">
        <v>146</v>
      </c>
      <c r="O47" s="53" t="s">
        <v>147</v>
      </c>
      <c r="P47" s="0"/>
    </row>
    <row r="48" s="1" customFormat="true" ht="20.1" hidden="false" customHeight="true" outlineLevel="0" collapsed="false">
      <c r="B48" s="0"/>
      <c r="C48" s="50" t="s">
        <v>148</v>
      </c>
      <c r="D48" s="42" t="n">
        <v>20</v>
      </c>
      <c r="E48" s="43" t="n">
        <v>23.991</v>
      </c>
      <c r="F48" s="44" t="n">
        <v>1248</v>
      </c>
      <c r="G48" s="44" t="n">
        <v>2639046</v>
      </c>
      <c r="H48" s="44" t="n">
        <v>1549307.46</v>
      </c>
      <c r="I48" s="45" t="n">
        <v>0.57</v>
      </c>
      <c r="J48" s="45" t="n">
        <v>0.53</v>
      </c>
      <c r="K48" s="45" t="n">
        <v>0.64</v>
      </c>
      <c r="L48" s="45" t="n">
        <v>0.62</v>
      </c>
      <c r="M48" s="44" t="n">
        <v>2</v>
      </c>
      <c r="N48" s="51" t="s">
        <v>149</v>
      </c>
      <c r="O48" s="53" t="s">
        <v>150</v>
      </c>
      <c r="P48" s="0"/>
    </row>
    <row r="49" s="1" customFormat="true" ht="20.1" hidden="false" customHeight="true" outlineLevel="0" collapsed="false">
      <c r="B49" s="0"/>
      <c r="C49" s="50" t="s">
        <v>151</v>
      </c>
      <c r="D49" s="42" t="n">
        <v>18</v>
      </c>
      <c r="E49" s="43" t="n">
        <v>1.071</v>
      </c>
      <c r="F49" s="44" t="n">
        <v>199</v>
      </c>
      <c r="G49" s="44" t="n">
        <v>61575</v>
      </c>
      <c r="H49" s="44" t="n">
        <v>351471.3</v>
      </c>
      <c r="I49" s="45" t="n">
        <v>5.4</v>
      </c>
      <c r="J49" s="45" t="n">
        <v>5.25</v>
      </c>
      <c r="K49" s="45" t="n">
        <v>6</v>
      </c>
      <c r="L49" s="45" t="n">
        <v>5.74</v>
      </c>
      <c r="M49" s="44" t="n">
        <v>2</v>
      </c>
      <c r="N49" s="51" t="s">
        <v>152</v>
      </c>
      <c r="O49" s="53" t="s">
        <v>153</v>
      </c>
      <c r="P49" s="0"/>
    </row>
    <row r="50" s="1" customFormat="true" ht="20.1" hidden="false" customHeight="true" outlineLevel="0" collapsed="false">
      <c r="B50" s="0"/>
      <c r="C50" s="50" t="s">
        <v>154</v>
      </c>
      <c r="D50" s="42" t="n">
        <v>10</v>
      </c>
      <c r="E50" s="43" t="n">
        <v>11.473</v>
      </c>
      <c r="F50" s="44" t="n">
        <v>70</v>
      </c>
      <c r="G50" s="44" t="n">
        <v>5162900</v>
      </c>
      <c r="H50" s="44" t="n">
        <v>14169991.6</v>
      </c>
      <c r="I50" s="45" t="n">
        <v>2.5</v>
      </c>
      <c r="J50" s="45" t="n">
        <v>2.5</v>
      </c>
      <c r="K50" s="45" t="n">
        <v>2.88</v>
      </c>
      <c r="L50" s="45" t="n">
        <v>2.78</v>
      </c>
      <c r="M50" s="44" t="n">
        <v>2</v>
      </c>
      <c r="N50" s="51" t="s">
        <v>155</v>
      </c>
      <c r="O50" s="53" t="s">
        <v>156</v>
      </c>
      <c r="P50" s="0"/>
    </row>
    <row r="51" s="1" customFormat="true" ht="20.1" hidden="false" customHeight="true" outlineLevel="0" collapsed="false">
      <c r="B51" s="0"/>
      <c r="C51" s="50" t="s">
        <v>157</v>
      </c>
      <c r="D51" s="42" t="n">
        <v>19</v>
      </c>
      <c r="E51" s="43" t="n">
        <v>0.66</v>
      </c>
      <c r="F51" s="44" t="n">
        <v>240</v>
      </c>
      <c r="G51" s="44" t="n">
        <v>133592</v>
      </c>
      <c r="H51" s="44" t="n">
        <v>479553.85</v>
      </c>
      <c r="I51" s="45" t="n">
        <v>3.58</v>
      </c>
      <c r="J51" s="45" t="n">
        <v>3.41</v>
      </c>
      <c r="K51" s="45" t="n">
        <v>3.74</v>
      </c>
      <c r="L51" s="45" t="n">
        <v>3.45</v>
      </c>
      <c r="M51" s="44" t="n">
        <v>2</v>
      </c>
      <c r="N51" s="51" t="s">
        <v>158</v>
      </c>
      <c r="O51" s="53" t="s">
        <v>159</v>
      </c>
      <c r="P51" s="0"/>
    </row>
    <row r="52" s="1" customFormat="true" ht="20.1" hidden="false" customHeight="true" outlineLevel="0" collapsed="false">
      <c r="B52" s="0"/>
      <c r="C52" s="50" t="s">
        <v>160</v>
      </c>
      <c r="D52" s="42" t="n">
        <v>18</v>
      </c>
      <c r="E52" s="43" t="n">
        <v>0.288</v>
      </c>
      <c r="F52" s="44" t="n">
        <v>144</v>
      </c>
      <c r="G52" s="44" t="n">
        <v>360580</v>
      </c>
      <c r="H52" s="44" t="n">
        <v>1032273.8</v>
      </c>
      <c r="I52" s="45" t="n">
        <v>2.83</v>
      </c>
      <c r="J52" s="45" t="n">
        <v>2.66</v>
      </c>
      <c r="K52" s="45" t="n">
        <v>3.05</v>
      </c>
      <c r="L52" s="45" t="n">
        <v>3.05</v>
      </c>
      <c r="M52" s="44" t="n">
        <v>2</v>
      </c>
      <c r="N52" s="51" t="s">
        <v>161</v>
      </c>
      <c r="O52" s="53" t="s">
        <v>162</v>
      </c>
      <c r="P52" s="0"/>
    </row>
    <row r="53" customFormat="false" ht="20.1" hidden="false" customHeight="true" outlineLevel="0" collapsed="false">
      <c r="B53" s="0"/>
      <c r="C53" s="70" t="s">
        <v>163</v>
      </c>
      <c r="D53" s="71" t="n">
        <v>19</v>
      </c>
      <c r="E53" s="72" t="n">
        <v>3.347</v>
      </c>
      <c r="F53" s="73" t="n">
        <v>285</v>
      </c>
      <c r="G53" s="73" t="n">
        <v>334743</v>
      </c>
      <c r="H53" s="73" t="n">
        <v>578221.39</v>
      </c>
      <c r="I53" s="74" t="n">
        <v>1.65</v>
      </c>
      <c r="J53" s="74" t="n">
        <v>1.53</v>
      </c>
      <c r="K53" s="74" t="n">
        <v>1.83</v>
      </c>
      <c r="L53" s="74" t="n">
        <v>1.77</v>
      </c>
      <c r="M53" s="73" t="n">
        <v>2</v>
      </c>
      <c r="N53" s="75" t="s">
        <v>164</v>
      </c>
      <c r="O53" s="76" t="s">
        <v>165</v>
      </c>
      <c r="P53" s="0"/>
    </row>
    <row r="54" customFormat="false" ht="20.1" hidden="false" customHeight="true" outlineLevel="0" collapsed="false">
      <c r="B54" s="0"/>
      <c r="C54" s="77"/>
      <c r="D54" s="78"/>
      <c r="E54" s="79"/>
      <c r="F54" s="80"/>
      <c r="G54" s="80"/>
      <c r="H54" s="80"/>
      <c r="I54" s="81"/>
      <c r="J54" s="81"/>
      <c r="K54" s="81"/>
      <c r="L54" s="81"/>
      <c r="M54" s="80"/>
      <c r="N54" s="82"/>
      <c r="O54" s="83"/>
      <c r="P54" s="3"/>
    </row>
    <row r="55" customFormat="false" ht="15.75" hidden="false" customHeight="true" outlineLevel="0" collapsed="false">
      <c r="B55" s="0"/>
      <c r="C55" s="84" t="s">
        <v>166</v>
      </c>
      <c r="D55" s="84"/>
      <c r="E55" s="84"/>
      <c r="F55" s="84"/>
      <c r="G55" s="84"/>
      <c r="H55" s="84"/>
      <c r="I55" s="85" t="s">
        <v>167</v>
      </c>
      <c r="J55" s="85"/>
      <c r="K55" s="85"/>
      <c r="L55" s="85"/>
      <c r="M55" s="85"/>
      <c r="N55" s="85"/>
      <c r="O55" s="85"/>
    </row>
    <row r="56" customFormat="false" ht="18.75" hidden="false" customHeight="true" outlineLevel="0" collapsed="false">
      <c r="B56" s="0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5"/>
    </row>
    <row r="57" customFormat="false" ht="21" hidden="false" customHeight="true" outlineLevel="0" collapsed="false">
      <c r="B57" s="0"/>
      <c r="C57" s="77"/>
      <c r="D57" s="86"/>
      <c r="E57" s="86"/>
      <c r="F57" s="87"/>
      <c r="G57" s="86"/>
      <c r="H57" s="86"/>
      <c r="I57" s="86"/>
      <c r="J57" s="86"/>
      <c r="K57" s="88"/>
      <c r="L57" s="88"/>
      <c r="M57" s="88"/>
      <c r="N57" s="89"/>
      <c r="O57" s="90"/>
    </row>
    <row r="58" customFormat="false" ht="17.25" hidden="false" customHeight="true" outlineLevel="0" collapsed="false">
      <c r="B58" s="0"/>
      <c r="C58" s="77"/>
      <c r="D58" s="86"/>
      <c r="E58" s="86"/>
      <c r="F58" s="87"/>
      <c r="G58" s="86"/>
      <c r="H58" s="86"/>
      <c r="I58" s="86"/>
      <c r="J58" s="86"/>
      <c r="K58" s="88"/>
      <c r="L58" s="88"/>
      <c r="M58" s="88"/>
      <c r="N58" s="89"/>
      <c r="O58" s="91"/>
    </row>
    <row r="59" customFormat="false" ht="15.75" hidden="false" customHeight="false" outlineLevel="0" collapsed="false">
      <c r="B59" s="0"/>
      <c r="C59" s="77"/>
      <c r="D59" s="86"/>
      <c r="E59" s="86"/>
      <c r="F59" s="87"/>
      <c r="G59" s="86"/>
      <c r="H59" s="86"/>
      <c r="I59" s="86"/>
      <c r="J59" s="86"/>
      <c r="K59" s="88"/>
      <c r="L59" s="88"/>
      <c r="M59" s="88"/>
      <c r="N59" s="89"/>
      <c r="O59" s="91"/>
    </row>
    <row r="60" customFormat="false" ht="12.75" hidden="false" customHeight="false" outlineLevel="0" collapsed="false">
      <c r="B60" s="0"/>
    </row>
    <row r="61" s="1" customFormat="true" ht="12.75" hidden="false" customHeight="false" outlineLevel="0" collapsed="false">
      <c r="B61" s="0"/>
      <c r="O61" s="2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5:H55"/>
    <mergeCell ref="I55:O55"/>
  </mergeCells>
  <printOptions headings="false" gridLines="false" gridLinesSet="true" horizontalCentered="true" verticalCentered="true"/>
  <pageMargins left="0.39375" right="0.25" top="0.379861111111111" bottom="0.22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5-08-01T08:14:22Z</cp:lastPrinted>
  <dcterms:modified xsi:type="dcterms:W3CDTF">2005-10-10T07:03:09Z</dcterms:modified>
  <cp:revision>0</cp:revision>
  <dc:subject/>
  <dc:title/>
</cp:coreProperties>
</file>