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6/1 - 2007/5/31 )</t>
  </si>
  <si>
    <t xml:space="preserve">DAILY TRADING VOLUMES AT THE ASE </t>
  </si>
  <si>
    <t xml:space="preserve">FOR THE PERIOD (01/06/2006 - 31/05/2007)</t>
  </si>
  <si>
    <t xml:space="preserve">*</t>
  </si>
  <si>
    <t xml:space="preserve">التغير اليومي في الرقم القياسي المرجح لاسعار الاسهم في بورصة عمان للفترة  ( 2006/6/1 - 2007/5/31 )</t>
  </si>
  <si>
    <t xml:space="preserve">DAILY CHANGES IN THE WEIGHTED PRICE INDEX  </t>
  </si>
  <si>
    <t xml:space="preserve">AT THE ASE FOR THE PERIOD( 01/06/2006 - 31/05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FF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613"/>
        <c:axId val="9858929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8829"/>
        <c:axId val="47074304"/>
      </c:lineChart>
      <c:catAx>
        <c:axId val="6501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89299"/>
        <c:crossesAt val="0"/>
        <c:auto val="1"/>
        <c:lblAlgn val="ctr"/>
        <c:lblOffset val="100"/>
        <c:noMultiLvlLbl val="0"/>
      </c:catAx>
      <c:valAx>
        <c:axId val="9858929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1613"/>
        <c:crossesAt val="1"/>
        <c:crossBetween val="midCat"/>
      </c:valAx>
      <c:catAx>
        <c:axId val="80928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304"/>
        <c:auto val="1"/>
        <c:lblAlgn val="ctr"/>
        <c:lblOffset val="100"/>
        <c:noMultiLvlLbl val="0"/>
      </c:catAx>
      <c:valAx>
        <c:axId val="470743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2882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6/1/2006</c:v>
                </c:pt>
                <c:pt idx="1">
                  <c:v>6/4/2006</c:v>
                </c:pt>
                <c:pt idx="2">
                  <c:v>6/5/2006</c:v>
                </c:pt>
                <c:pt idx="3">
                  <c:v>6/6/2006</c:v>
                </c:pt>
                <c:pt idx="4">
                  <c:v>6/7/2006</c:v>
                </c:pt>
                <c:pt idx="5">
                  <c:v>6/8/2006</c:v>
                </c:pt>
                <c:pt idx="6">
                  <c:v>6/11/2006</c:v>
                </c:pt>
                <c:pt idx="7">
                  <c:v>6/12/2006</c:v>
                </c:pt>
                <c:pt idx="8">
                  <c:v>6/13/2006</c:v>
                </c:pt>
                <c:pt idx="9">
                  <c:v>6/14/2006</c:v>
                </c:pt>
                <c:pt idx="10">
                  <c:v>6/15/2006</c:v>
                </c:pt>
                <c:pt idx="11">
                  <c:v>6/18/2006</c:v>
                </c:pt>
                <c:pt idx="12">
                  <c:v>6/19/2006</c:v>
                </c:pt>
                <c:pt idx="13">
                  <c:v>6/20/2006</c:v>
                </c:pt>
                <c:pt idx="14">
                  <c:v>6/21/2006</c:v>
                </c:pt>
                <c:pt idx="15">
                  <c:v>6/22/2006</c:v>
                </c:pt>
                <c:pt idx="16">
                  <c:v>6/25/2006</c:v>
                </c:pt>
                <c:pt idx="17">
                  <c:v>6/26/2006</c:v>
                </c:pt>
                <c:pt idx="18">
                  <c:v>6/27/2006</c:v>
                </c:pt>
                <c:pt idx="19">
                  <c:v>6/28/2006</c:v>
                </c:pt>
                <c:pt idx="20">
                  <c:v>6/29/2006</c:v>
                </c:pt>
                <c:pt idx="21">
                  <c:v>7/2/2006</c:v>
                </c:pt>
                <c:pt idx="22">
                  <c:v>7/3/2006</c:v>
                </c:pt>
                <c:pt idx="23">
                  <c:v>7/4/2006</c:v>
                </c:pt>
                <c:pt idx="24">
                  <c:v>7/5/2006</c:v>
                </c:pt>
                <c:pt idx="25">
                  <c:v>7/6/2006</c:v>
                </c:pt>
                <c:pt idx="26">
                  <c:v>7/9/2006</c:v>
                </c:pt>
                <c:pt idx="27">
                  <c:v>7/10/2006</c:v>
                </c:pt>
                <c:pt idx="28">
                  <c:v>7/11/2006</c:v>
                </c:pt>
                <c:pt idx="29">
                  <c:v>7/12/2006</c:v>
                </c:pt>
                <c:pt idx="30">
                  <c:v>7/13/2006</c:v>
                </c:pt>
                <c:pt idx="31">
                  <c:v>7/16/2006</c:v>
                </c:pt>
                <c:pt idx="32">
                  <c:v>7/17/2006</c:v>
                </c:pt>
                <c:pt idx="33">
                  <c:v>7/18/2006</c:v>
                </c:pt>
                <c:pt idx="34">
                  <c:v>7/19/2006</c:v>
                </c:pt>
                <c:pt idx="35">
                  <c:v>7/20/2006</c:v>
                </c:pt>
                <c:pt idx="36">
                  <c:v>7/23/2006</c:v>
                </c:pt>
                <c:pt idx="37">
                  <c:v>7/24/2006</c:v>
                </c:pt>
                <c:pt idx="38">
                  <c:v>7/25/2006</c:v>
                </c:pt>
                <c:pt idx="39">
                  <c:v>7/26/2006</c:v>
                </c:pt>
                <c:pt idx="40">
                  <c:v>7/27/2006</c:v>
                </c:pt>
                <c:pt idx="41">
                  <c:v>7/30/2006</c:v>
                </c:pt>
                <c:pt idx="42">
                  <c:v>7/31/2006</c:v>
                </c:pt>
                <c:pt idx="43">
                  <c:v>8/1/2006</c:v>
                </c:pt>
                <c:pt idx="44">
                  <c:v>8/2/2006</c:v>
                </c:pt>
                <c:pt idx="45">
                  <c:v>8/3/2006</c:v>
                </c:pt>
                <c:pt idx="46">
                  <c:v>8/6/2006</c:v>
                </c:pt>
                <c:pt idx="47">
                  <c:v>8/7/2006</c:v>
                </c:pt>
                <c:pt idx="48">
                  <c:v>8/8/2006</c:v>
                </c:pt>
                <c:pt idx="49">
                  <c:v>8/9/2006</c:v>
                </c:pt>
                <c:pt idx="50">
                  <c:v>8/10/2006</c:v>
                </c:pt>
                <c:pt idx="51">
                  <c:v>8/13/2006</c:v>
                </c:pt>
                <c:pt idx="52">
                  <c:v>8/14/2006</c:v>
                </c:pt>
                <c:pt idx="53">
                  <c:v>8/15/2006</c:v>
                </c:pt>
                <c:pt idx="54">
                  <c:v>8/16/2006</c:v>
                </c:pt>
                <c:pt idx="55">
                  <c:v>8/17/2006</c:v>
                </c:pt>
                <c:pt idx="56">
                  <c:v>8/21/2006</c:v>
                </c:pt>
                <c:pt idx="57">
                  <c:v>8/22/2006</c:v>
                </c:pt>
                <c:pt idx="58">
                  <c:v>8/23/2006</c:v>
                </c:pt>
                <c:pt idx="59">
                  <c:v>8/24/2006</c:v>
                </c:pt>
                <c:pt idx="60">
                  <c:v>8/27/2006</c:v>
                </c:pt>
                <c:pt idx="61">
                  <c:v>8/28/2006</c:v>
                </c:pt>
                <c:pt idx="62">
                  <c:v>8/29/2006</c:v>
                </c:pt>
                <c:pt idx="63">
                  <c:v>8/30/2006</c:v>
                </c:pt>
                <c:pt idx="64">
                  <c:v>8/31/2006</c:v>
                </c:pt>
                <c:pt idx="65">
                  <c:v>9/3/2006</c:v>
                </c:pt>
                <c:pt idx="66">
                  <c:v>9/4/2006</c:v>
                </c:pt>
                <c:pt idx="67">
                  <c:v>9/5/2006</c:v>
                </c:pt>
                <c:pt idx="68">
                  <c:v>9/6/2006</c:v>
                </c:pt>
                <c:pt idx="69">
                  <c:v>9/7/2006</c:v>
                </c:pt>
                <c:pt idx="70">
                  <c:v>9/10/2006</c:v>
                </c:pt>
                <c:pt idx="71">
                  <c:v>9/11/2006</c:v>
                </c:pt>
                <c:pt idx="72">
                  <c:v>9/12/2006</c:v>
                </c:pt>
                <c:pt idx="73">
                  <c:v>9/13/2006</c:v>
                </c:pt>
                <c:pt idx="74">
                  <c:v>9/14/2006</c:v>
                </c:pt>
                <c:pt idx="75">
                  <c:v>9/17/2006</c:v>
                </c:pt>
                <c:pt idx="76">
                  <c:v>9/18/2006</c:v>
                </c:pt>
                <c:pt idx="77">
                  <c:v>9/19/2006</c:v>
                </c:pt>
                <c:pt idx="78">
                  <c:v>9/20/2006</c:v>
                </c:pt>
                <c:pt idx="79">
                  <c:v>9/21/2006</c:v>
                </c:pt>
                <c:pt idx="80">
                  <c:v>9/24/2006</c:v>
                </c:pt>
                <c:pt idx="81">
                  <c:v>9/25/2006</c:v>
                </c:pt>
                <c:pt idx="82">
                  <c:v>9/26/2006</c:v>
                </c:pt>
                <c:pt idx="83">
                  <c:v>9/27/2006</c:v>
                </c:pt>
                <c:pt idx="84">
                  <c:v>9/28/2006</c:v>
                </c:pt>
                <c:pt idx="85">
                  <c:v>10/1/2006</c:v>
                </c:pt>
                <c:pt idx="86">
                  <c:v>10/2/2006</c:v>
                </c:pt>
                <c:pt idx="87">
                  <c:v>10/3/2006</c:v>
                </c:pt>
                <c:pt idx="88">
                  <c:v>10/4/2006</c:v>
                </c:pt>
                <c:pt idx="89">
                  <c:v>10/5/2006</c:v>
                </c:pt>
                <c:pt idx="90">
                  <c:v>10/8/2006</c:v>
                </c:pt>
                <c:pt idx="91">
                  <c:v>10/9/2006</c:v>
                </c:pt>
                <c:pt idx="92">
                  <c:v>10/10/2006</c:v>
                </c:pt>
                <c:pt idx="93">
                  <c:v>10/11/2006</c:v>
                </c:pt>
                <c:pt idx="94">
                  <c:v>10/12/2006</c:v>
                </c:pt>
                <c:pt idx="95">
                  <c:v>10/15/2006</c:v>
                </c:pt>
                <c:pt idx="96">
                  <c:v>10/16/2006</c:v>
                </c:pt>
                <c:pt idx="97">
                  <c:v>10/17/2006</c:v>
                </c:pt>
                <c:pt idx="98">
                  <c:v>10/18/2006</c:v>
                </c:pt>
                <c:pt idx="99">
                  <c:v>10/19/2006</c:v>
                </c:pt>
                <c:pt idx="100">
                  <c:v>10/22/2006</c:v>
                </c:pt>
                <c:pt idx="101">
                  <c:v>10/29/2006</c:v>
                </c:pt>
                <c:pt idx="102">
                  <c:v>10/30/2006</c:v>
                </c:pt>
                <c:pt idx="103">
                  <c:v>10/31/2006</c:v>
                </c:pt>
                <c:pt idx="104">
                  <c:v>11/1/2006</c:v>
                </c:pt>
                <c:pt idx="105">
                  <c:v>11/2/2006</c:v>
                </c:pt>
                <c:pt idx="106">
                  <c:v>11/5/2006</c:v>
                </c:pt>
                <c:pt idx="107">
                  <c:v>11/6/2006</c:v>
                </c:pt>
                <c:pt idx="108">
                  <c:v>11/7/2006</c:v>
                </c:pt>
                <c:pt idx="109">
                  <c:v>11/8/2006</c:v>
                </c:pt>
                <c:pt idx="110">
                  <c:v>11/9/2006</c:v>
                </c:pt>
                <c:pt idx="111">
                  <c:v>11/13/2006</c:v>
                </c:pt>
                <c:pt idx="112">
                  <c:v>11/14/2006</c:v>
                </c:pt>
                <c:pt idx="113">
                  <c:v>11/15/2006</c:v>
                </c:pt>
                <c:pt idx="114">
                  <c:v>11/16/2006</c:v>
                </c:pt>
                <c:pt idx="115">
                  <c:v>11/19/2006</c:v>
                </c:pt>
                <c:pt idx="116">
                  <c:v>11/20/2006</c:v>
                </c:pt>
                <c:pt idx="117">
                  <c:v>11/21/2006</c:v>
                </c:pt>
                <c:pt idx="118">
                  <c:v>11/22/2006</c:v>
                </c:pt>
                <c:pt idx="119">
                  <c:v>11/23/2006</c:v>
                </c:pt>
                <c:pt idx="120">
                  <c:v>11/26/2006</c:v>
                </c:pt>
                <c:pt idx="121">
                  <c:v>11/27/2006</c:v>
                </c:pt>
                <c:pt idx="122">
                  <c:v>11/28/2006</c:v>
                </c:pt>
                <c:pt idx="123">
                  <c:v>11/29/2006</c:v>
                </c:pt>
                <c:pt idx="124">
                  <c:v>11/30/2006</c:v>
                </c:pt>
                <c:pt idx="125">
                  <c:v>12/3/2006</c:v>
                </c:pt>
                <c:pt idx="126">
                  <c:v>12/4/2006</c:v>
                </c:pt>
                <c:pt idx="127">
                  <c:v>12/5/2006</c:v>
                </c:pt>
                <c:pt idx="128">
                  <c:v>12/6/2006</c:v>
                </c:pt>
                <c:pt idx="129">
                  <c:v>12/7/2006</c:v>
                </c:pt>
                <c:pt idx="130">
                  <c:v>12/10/2006</c:v>
                </c:pt>
                <c:pt idx="131">
                  <c:v>12/11/2006</c:v>
                </c:pt>
                <c:pt idx="132">
                  <c:v>12/12/2006</c:v>
                </c:pt>
                <c:pt idx="133">
                  <c:v>12/13/2006</c:v>
                </c:pt>
                <c:pt idx="134">
                  <c:v>12/14/2006</c:v>
                </c:pt>
                <c:pt idx="135">
                  <c:v>12/17/2006</c:v>
                </c:pt>
                <c:pt idx="136">
                  <c:v>12/18/2006</c:v>
                </c:pt>
                <c:pt idx="137">
                  <c:v>12/19/2006</c:v>
                </c:pt>
                <c:pt idx="138">
                  <c:v>12/20/2006</c:v>
                </c:pt>
                <c:pt idx="139">
                  <c:v>12/21/2006</c:v>
                </c:pt>
                <c:pt idx="140">
                  <c:v>12/24/2006</c:v>
                </c:pt>
                <c:pt idx="141">
                  <c:v>12/26/2006</c:v>
                </c:pt>
                <c:pt idx="142">
                  <c:v>12/27/2006</c:v>
                </c:pt>
                <c:pt idx="143">
                  <c:v>1/7/2007</c:v>
                </c:pt>
                <c:pt idx="144">
                  <c:v>1/8/2007</c:v>
                </c:pt>
                <c:pt idx="145">
                  <c:v>1/9/2007</c:v>
                </c:pt>
                <c:pt idx="146">
                  <c:v>1/10/2007</c:v>
                </c:pt>
                <c:pt idx="147">
                  <c:v>1/11/2007</c:v>
                </c:pt>
                <c:pt idx="148">
                  <c:v>1/14/2007</c:v>
                </c:pt>
                <c:pt idx="149">
                  <c:v>1/15/2007</c:v>
                </c:pt>
                <c:pt idx="150">
                  <c:v>1/16/2007</c:v>
                </c:pt>
                <c:pt idx="151">
                  <c:v>1/17/2007</c:v>
                </c:pt>
                <c:pt idx="152">
                  <c:v>1/18/2007</c:v>
                </c:pt>
                <c:pt idx="153">
                  <c:v>1/21/2007</c:v>
                </c:pt>
                <c:pt idx="154">
                  <c:v>1/22/2007</c:v>
                </c:pt>
                <c:pt idx="155">
                  <c:v>1/23/2007</c:v>
                </c:pt>
                <c:pt idx="156">
                  <c:v>1/24/2007</c:v>
                </c:pt>
                <c:pt idx="157">
                  <c:v>1/25/2007</c:v>
                </c:pt>
                <c:pt idx="158">
                  <c:v>1/28/2007</c:v>
                </c:pt>
                <c:pt idx="159">
                  <c:v>1/29/2007</c:v>
                </c:pt>
                <c:pt idx="160">
                  <c:v>1/30/2007</c:v>
                </c:pt>
                <c:pt idx="161">
                  <c:v>1/31/2007</c:v>
                </c:pt>
                <c:pt idx="162">
                  <c:v>1/7/2007</c:v>
                </c:pt>
                <c:pt idx="163">
                  <c:v>1/8/2007</c:v>
                </c:pt>
                <c:pt idx="164">
                  <c:v>1/9/2007</c:v>
                </c:pt>
                <c:pt idx="165">
                  <c:v>1/10/2007</c:v>
                </c:pt>
                <c:pt idx="166">
                  <c:v>1/11/2007</c:v>
                </c:pt>
                <c:pt idx="167">
                  <c:v>1/14/2007</c:v>
                </c:pt>
                <c:pt idx="168">
                  <c:v>1/15/2007</c:v>
                </c:pt>
                <c:pt idx="169">
                  <c:v>1/16/2007</c:v>
                </c:pt>
                <c:pt idx="170">
                  <c:v>1/17/2007</c:v>
                </c:pt>
                <c:pt idx="171">
                  <c:v>1/18/2007</c:v>
                </c:pt>
                <c:pt idx="172">
                  <c:v>1/21/2007</c:v>
                </c:pt>
                <c:pt idx="173">
                  <c:v>1/22/2007</c:v>
                </c:pt>
                <c:pt idx="174">
                  <c:v>1/23/2007</c:v>
                </c:pt>
                <c:pt idx="175">
                  <c:v>1/24/2007</c:v>
                </c:pt>
                <c:pt idx="176">
                  <c:v>1/25/2007</c:v>
                </c:pt>
                <c:pt idx="177">
                  <c:v>1/28/2007</c:v>
                </c:pt>
                <c:pt idx="178">
                  <c:v>1/29/2007</c:v>
                </c:pt>
                <c:pt idx="179">
                  <c:v>1/30/2007</c:v>
                </c:pt>
                <c:pt idx="180">
                  <c:v>1/31/2007</c:v>
                </c:pt>
                <c:pt idx="181">
                  <c:v>2/1/2007</c:v>
                </c:pt>
                <c:pt idx="182">
                  <c:v>2/4/2007</c:v>
                </c:pt>
                <c:pt idx="183">
                  <c:v>2/5/2007</c:v>
                </c:pt>
                <c:pt idx="184">
                  <c:v>2/6/2007</c:v>
                </c:pt>
                <c:pt idx="185">
                  <c:v>2/7/2007</c:v>
                </c:pt>
                <c:pt idx="186">
                  <c:v>2/8/2007</c:v>
                </c:pt>
                <c:pt idx="187">
                  <c:v>2/11/2007</c:v>
                </c:pt>
                <c:pt idx="188">
                  <c:v>2/12/2007</c:v>
                </c:pt>
                <c:pt idx="189">
                  <c:v>2/13/2007</c:v>
                </c:pt>
                <c:pt idx="190">
                  <c:v>2/14/2007</c:v>
                </c:pt>
                <c:pt idx="191">
                  <c:v>2/15/2007</c:v>
                </c:pt>
                <c:pt idx="192">
                  <c:v>2/18/2007</c:v>
                </c:pt>
                <c:pt idx="193">
                  <c:v>2/19/2007</c:v>
                </c:pt>
                <c:pt idx="194">
                  <c:v>2/20/2007</c:v>
                </c:pt>
                <c:pt idx="195">
                  <c:v>2/21/2007</c:v>
                </c:pt>
                <c:pt idx="196">
                  <c:v>2/22/2007</c:v>
                </c:pt>
                <c:pt idx="197">
                  <c:v>2/25/2007</c:v>
                </c:pt>
                <c:pt idx="198">
                  <c:v>2/26/2007</c:v>
                </c:pt>
                <c:pt idx="199">
                  <c:v>2/27/2007</c:v>
                </c:pt>
                <c:pt idx="200">
                  <c:v>2/28/2007</c:v>
                </c:pt>
                <c:pt idx="201">
                  <c:v>3/1/2007</c:v>
                </c:pt>
                <c:pt idx="202">
                  <c:v>3/4/2007</c:v>
                </c:pt>
                <c:pt idx="203">
                  <c:v>3/5/2007</c:v>
                </c:pt>
                <c:pt idx="204">
                  <c:v>3/6/2007</c:v>
                </c:pt>
                <c:pt idx="205">
                  <c:v>3/7/2007</c:v>
                </c:pt>
                <c:pt idx="206">
                  <c:v>3/8/2007</c:v>
                </c:pt>
                <c:pt idx="207">
                  <c:v>3/11/2007</c:v>
                </c:pt>
                <c:pt idx="208">
                  <c:v>3/12/2007</c:v>
                </c:pt>
                <c:pt idx="209">
                  <c:v>3/13/2007</c:v>
                </c:pt>
                <c:pt idx="210">
                  <c:v>3/14/2007</c:v>
                </c:pt>
                <c:pt idx="211">
                  <c:v>3/15/2007</c:v>
                </c:pt>
                <c:pt idx="212">
                  <c:v>18/03//2007</c:v>
                </c:pt>
                <c:pt idx="213">
                  <c:v>3/19/2007</c:v>
                </c:pt>
                <c:pt idx="214">
                  <c:v>3/20/2007</c:v>
                </c:pt>
                <c:pt idx="215">
                  <c:v>3/21/2007</c:v>
                </c:pt>
                <c:pt idx="216">
                  <c:v>3/22/2007</c:v>
                </c:pt>
                <c:pt idx="217">
                  <c:v>3/25/2007</c:v>
                </c:pt>
                <c:pt idx="218">
                  <c:v>3/26/2007</c:v>
                </c:pt>
                <c:pt idx="219">
                  <c:v>3/27/2007</c:v>
                </c:pt>
                <c:pt idx="220">
                  <c:v>3/28/2007</c:v>
                </c:pt>
                <c:pt idx="221">
                  <c:v>3/29/2007</c:v>
                </c:pt>
                <c:pt idx="222">
                  <c:v>4/1/2007</c:v>
                </c:pt>
                <c:pt idx="223">
                  <c:v>4/2/2007</c:v>
                </c:pt>
                <c:pt idx="224">
                  <c:v>4/3/2007</c:v>
                </c:pt>
                <c:pt idx="225">
                  <c:v>4/4/2007</c:v>
                </c:pt>
                <c:pt idx="226">
                  <c:v>4/5/2007</c:v>
                </c:pt>
                <c:pt idx="227">
                  <c:v>4/8/2007</c:v>
                </c:pt>
                <c:pt idx="228">
                  <c:v>4/9/2007</c:v>
                </c:pt>
                <c:pt idx="229">
                  <c:v>4/10/2007</c:v>
                </c:pt>
                <c:pt idx="230">
                  <c:v>4/11/2007</c:v>
                </c:pt>
                <c:pt idx="231">
                  <c:v>4/12/2007</c:v>
                </c:pt>
                <c:pt idx="232">
                  <c:v>4/15/2007</c:v>
                </c:pt>
                <c:pt idx="233">
                  <c:v>4/16/2007</c:v>
                </c:pt>
                <c:pt idx="234">
                  <c:v>4/17/2007</c:v>
                </c:pt>
                <c:pt idx="235">
                  <c:v>4/18/2007</c:v>
                </c:pt>
                <c:pt idx="236">
                  <c:v>4/19/2007</c:v>
                </c:pt>
                <c:pt idx="237">
                  <c:v>4/22/2007</c:v>
                </c:pt>
                <c:pt idx="238">
                  <c:v>4/23/2007</c:v>
                </c:pt>
                <c:pt idx="239">
                  <c:v>4/24/2007</c:v>
                </c:pt>
                <c:pt idx="240">
                  <c:v>4/25/2007</c:v>
                </c:pt>
                <c:pt idx="241">
                  <c:v>4/26/2007</c:v>
                </c:pt>
                <c:pt idx="242">
                  <c:v>4/30/2007</c:v>
                </c:pt>
                <c:pt idx="243">
                  <c:v>5/1/2007</c:v>
                </c:pt>
                <c:pt idx="244">
                  <c:v>5/2/2007</c:v>
                </c:pt>
                <c:pt idx="245">
                  <c:v>5/3/2007</c:v>
                </c:pt>
                <c:pt idx="246">
                  <c:v>5/6/2007</c:v>
                </c:pt>
                <c:pt idx="247">
                  <c:v>5/7/2007</c:v>
                </c:pt>
                <c:pt idx="248">
                  <c:v>5/8/2007</c:v>
                </c:pt>
                <c:pt idx="249">
                  <c:v>5/9/2007</c:v>
                </c:pt>
                <c:pt idx="250">
                  <c:v>5/10/2007</c:v>
                </c:pt>
                <c:pt idx="251">
                  <c:v>5/13/2007</c:v>
                </c:pt>
                <c:pt idx="252">
                  <c:v>5/14/2007</c:v>
                </c:pt>
                <c:pt idx="253">
                  <c:v>5/15/2007</c:v>
                </c:pt>
                <c:pt idx="254">
                  <c:v>5/16/2007</c:v>
                </c:pt>
                <c:pt idx="255">
                  <c:v>5/17/2007</c:v>
                </c:pt>
                <c:pt idx="256">
                  <c:v>5/20/2007</c:v>
                </c:pt>
                <c:pt idx="257">
                  <c:v>5/21/2007</c:v>
                </c:pt>
                <c:pt idx="258">
                  <c:v>5/22/2007</c:v>
                </c:pt>
                <c:pt idx="259">
                  <c:v>5/23/2007</c:v>
                </c:pt>
                <c:pt idx="260">
                  <c:v>5/24/2007</c:v>
                </c:pt>
                <c:pt idx="261">
                  <c:v>5/27/2007</c:v>
                </c:pt>
                <c:pt idx="262">
                  <c:v>5/28/2007</c:v>
                </c:pt>
                <c:pt idx="263">
                  <c:v>5/29/2007</c:v>
                </c:pt>
                <c:pt idx="264">
                  <c:v>5/30/2007</c:v>
                </c:pt>
                <c:pt idx="265">
                  <c:v>5/31/2007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56.501274</c:v>
                </c:pt>
                <c:pt idx="1">
                  <c:v>41.54188</c:v>
                </c:pt>
                <c:pt idx="2">
                  <c:v>54.264181</c:v>
                </c:pt>
                <c:pt idx="3">
                  <c:v>63.111729</c:v>
                </c:pt>
                <c:pt idx="4">
                  <c:v>44.511617</c:v>
                </c:pt>
                <c:pt idx="5">
                  <c:v>52.303772</c:v>
                </c:pt>
                <c:pt idx="6">
                  <c:v>72.014344</c:v>
                </c:pt>
                <c:pt idx="7">
                  <c:v>40.338735</c:v>
                </c:pt>
                <c:pt idx="8">
                  <c:v>35.53074</c:v>
                </c:pt>
                <c:pt idx="9">
                  <c:v>34.688866</c:v>
                </c:pt>
                <c:pt idx="10">
                  <c:v>51.163965</c:v>
                </c:pt>
                <c:pt idx="11">
                  <c:v>50.968308</c:v>
                </c:pt>
                <c:pt idx="12">
                  <c:v>42.700193</c:v>
                </c:pt>
                <c:pt idx="13">
                  <c:v>44.033998</c:v>
                </c:pt>
                <c:pt idx="14">
                  <c:v>59.330315</c:v>
                </c:pt>
                <c:pt idx="15">
                  <c:v>53.034195</c:v>
                </c:pt>
                <c:pt idx="16">
                  <c:v>39.635878</c:v>
                </c:pt>
                <c:pt idx="17">
                  <c:v>28.001745</c:v>
                </c:pt>
                <c:pt idx="18">
                  <c:v>37.829651</c:v>
                </c:pt>
                <c:pt idx="19">
                  <c:v>29.457916</c:v>
                </c:pt>
                <c:pt idx="20">
                  <c:v>91.656303</c:v>
                </c:pt>
                <c:pt idx="21">
                  <c:v>25.744367</c:v>
                </c:pt>
                <c:pt idx="22">
                  <c:v>22.341524</c:v>
                </c:pt>
                <c:pt idx="23">
                  <c:v>30.654715</c:v>
                </c:pt>
                <c:pt idx="24">
                  <c:v>34.243855</c:v>
                </c:pt>
                <c:pt idx="25">
                  <c:v>44.254519</c:v>
                </c:pt>
                <c:pt idx="26">
                  <c:v>44.071064</c:v>
                </c:pt>
                <c:pt idx="27">
                  <c:v>93.190729</c:v>
                </c:pt>
                <c:pt idx="28">
                  <c:v>35.782634</c:v>
                </c:pt>
                <c:pt idx="29">
                  <c:v>23.487526</c:v>
                </c:pt>
                <c:pt idx="30">
                  <c:v>30.120869</c:v>
                </c:pt>
                <c:pt idx="31">
                  <c:v>22.348415</c:v>
                </c:pt>
                <c:pt idx="32">
                  <c:v>39.860507</c:v>
                </c:pt>
                <c:pt idx="33">
                  <c:v>35.680857</c:v>
                </c:pt>
                <c:pt idx="34">
                  <c:v>29.141021</c:v>
                </c:pt>
                <c:pt idx="35">
                  <c:v>33.197293</c:v>
                </c:pt>
                <c:pt idx="36">
                  <c:v>32.641758</c:v>
                </c:pt>
                <c:pt idx="37">
                  <c:v>47.743702</c:v>
                </c:pt>
                <c:pt idx="38">
                  <c:v>99.42518</c:v>
                </c:pt>
                <c:pt idx="39">
                  <c:v>34.965747</c:v>
                </c:pt>
                <c:pt idx="40">
                  <c:v>36.410338</c:v>
                </c:pt>
                <c:pt idx="41">
                  <c:v>42.849162</c:v>
                </c:pt>
                <c:pt idx="42">
                  <c:v>65.066591</c:v>
                </c:pt>
                <c:pt idx="43">
                  <c:v>79.803189</c:v>
                </c:pt>
                <c:pt idx="44">
                  <c:v>47.451797</c:v>
                </c:pt>
                <c:pt idx="45">
                  <c:v>57.583472</c:v>
                </c:pt>
                <c:pt idx="46">
                  <c:v>68.064259</c:v>
                </c:pt>
                <c:pt idx="47">
                  <c:v>88.123065</c:v>
                </c:pt>
                <c:pt idx="48">
                  <c:v>57.062326</c:v>
                </c:pt>
                <c:pt idx="49">
                  <c:v>72.730843</c:v>
                </c:pt>
                <c:pt idx="50">
                  <c:v>78.251613</c:v>
                </c:pt>
                <c:pt idx="51">
                  <c:v>98.542292</c:v>
                </c:pt>
                <c:pt idx="52">
                  <c:v>129.734343</c:v>
                </c:pt>
                <c:pt idx="53">
                  <c:v>94.060878</c:v>
                </c:pt>
                <c:pt idx="54">
                  <c:v>97.582424</c:v>
                </c:pt>
                <c:pt idx="55">
                  <c:v>70.934592</c:v>
                </c:pt>
                <c:pt idx="56">
                  <c:v>91.194</c:v>
                </c:pt>
                <c:pt idx="57">
                  <c:v>87.966028</c:v>
                </c:pt>
                <c:pt idx="58">
                  <c:v>85.658959</c:v>
                </c:pt>
                <c:pt idx="59">
                  <c:v>76.177097</c:v>
                </c:pt>
                <c:pt idx="60">
                  <c:v>91.705135</c:v>
                </c:pt>
                <c:pt idx="61">
                  <c:v>75.664455</c:v>
                </c:pt>
                <c:pt idx="62">
                  <c:v>84.677211</c:v>
                </c:pt>
                <c:pt idx="63">
                  <c:v>62.374064</c:v>
                </c:pt>
                <c:pt idx="64">
                  <c:v>77.273794</c:v>
                </c:pt>
                <c:pt idx="65">
                  <c:v>82.376959</c:v>
                </c:pt>
                <c:pt idx="66">
                  <c:v>92.246907</c:v>
                </c:pt>
                <c:pt idx="67">
                  <c:v>66.675823</c:v>
                </c:pt>
                <c:pt idx="68">
                  <c:v>50.237668</c:v>
                </c:pt>
                <c:pt idx="69">
                  <c:v>65.656101</c:v>
                </c:pt>
                <c:pt idx="70">
                  <c:v>64.324432</c:v>
                </c:pt>
                <c:pt idx="71">
                  <c:v>58.306725</c:v>
                </c:pt>
                <c:pt idx="72">
                  <c:v>55.856044</c:v>
                </c:pt>
                <c:pt idx="73">
                  <c:v>54.301273</c:v>
                </c:pt>
                <c:pt idx="74">
                  <c:v>71.815277</c:v>
                </c:pt>
                <c:pt idx="75">
                  <c:v>64.424349</c:v>
                </c:pt>
                <c:pt idx="76">
                  <c:v>59.527575</c:v>
                </c:pt>
                <c:pt idx="77">
                  <c:v>64.088711</c:v>
                </c:pt>
                <c:pt idx="78">
                  <c:v>37.344481</c:v>
                </c:pt>
                <c:pt idx="79">
                  <c:v>70.21761</c:v>
                </c:pt>
                <c:pt idx="80">
                  <c:v>42.973974</c:v>
                </c:pt>
                <c:pt idx="81">
                  <c:v>50.588967</c:v>
                </c:pt>
                <c:pt idx="82">
                  <c:v>40.253528</c:v>
                </c:pt>
                <c:pt idx="83">
                  <c:v>39.332411</c:v>
                </c:pt>
                <c:pt idx="84">
                  <c:v>59.966906</c:v>
                </c:pt>
                <c:pt idx="85">
                  <c:v>40.587239</c:v>
                </c:pt>
                <c:pt idx="86">
                  <c:v>37.238824</c:v>
                </c:pt>
                <c:pt idx="87">
                  <c:v>56.840229</c:v>
                </c:pt>
                <c:pt idx="88">
                  <c:v>56.755497</c:v>
                </c:pt>
                <c:pt idx="89">
                  <c:v>49.428784</c:v>
                </c:pt>
                <c:pt idx="90">
                  <c:v>45.752931</c:v>
                </c:pt>
                <c:pt idx="91">
                  <c:v>42.978087</c:v>
                </c:pt>
                <c:pt idx="92">
                  <c:v>47.189785</c:v>
                </c:pt>
                <c:pt idx="93">
                  <c:v>39.075649</c:v>
                </c:pt>
                <c:pt idx="94">
                  <c:v>45.25476</c:v>
                </c:pt>
                <c:pt idx="95">
                  <c:v>40.918582</c:v>
                </c:pt>
                <c:pt idx="96">
                  <c:v>32.56554</c:v>
                </c:pt>
                <c:pt idx="97">
                  <c:v>37.425939</c:v>
                </c:pt>
                <c:pt idx="98">
                  <c:v>52.649901</c:v>
                </c:pt>
                <c:pt idx="99">
                  <c:v>66.730445</c:v>
                </c:pt>
                <c:pt idx="100">
                  <c:v>53.536978</c:v>
                </c:pt>
                <c:pt idx="101">
                  <c:v>26.97175</c:v>
                </c:pt>
                <c:pt idx="102">
                  <c:v>30.387108</c:v>
                </c:pt>
                <c:pt idx="103">
                  <c:v>39.265218</c:v>
                </c:pt>
                <c:pt idx="104">
                  <c:v>46.124829</c:v>
                </c:pt>
                <c:pt idx="105">
                  <c:v>48.385907</c:v>
                </c:pt>
                <c:pt idx="106">
                  <c:v>36.592884</c:v>
                </c:pt>
                <c:pt idx="107">
                  <c:v>48.323968</c:v>
                </c:pt>
                <c:pt idx="108">
                  <c:v>53.231415</c:v>
                </c:pt>
                <c:pt idx="109">
                  <c:v>41.458188</c:v>
                </c:pt>
                <c:pt idx="110">
                  <c:v>59.59413</c:v>
                </c:pt>
                <c:pt idx="111">
                  <c:v>41.436232</c:v>
                </c:pt>
                <c:pt idx="112">
                  <c:v>42.150145</c:v>
                </c:pt>
                <c:pt idx="113">
                  <c:v>47.558927</c:v>
                </c:pt>
                <c:pt idx="114">
                  <c:v>35.875839</c:v>
                </c:pt>
                <c:pt idx="115">
                  <c:v>26.668595</c:v>
                </c:pt>
                <c:pt idx="116">
                  <c:v>39.882916</c:v>
                </c:pt>
                <c:pt idx="117">
                  <c:v>27.354037</c:v>
                </c:pt>
                <c:pt idx="118">
                  <c:v>29.326093</c:v>
                </c:pt>
                <c:pt idx="119">
                  <c:v>35.054913</c:v>
                </c:pt>
                <c:pt idx="120">
                  <c:v>36.455273</c:v>
                </c:pt>
                <c:pt idx="121">
                  <c:v>35.088411</c:v>
                </c:pt>
                <c:pt idx="122">
                  <c:v>49.856352</c:v>
                </c:pt>
                <c:pt idx="123">
                  <c:v>39.690638</c:v>
                </c:pt>
                <c:pt idx="124">
                  <c:v>33.653005</c:v>
                </c:pt>
                <c:pt idx="125">
                  <c:v>31.033373</c:v>
                </c:pt>
                <c:pt idx="126">
                  <c:v>71.203149</c:v>
                </c:pt>
                <c:pt idx="127">
                  <c:v>22.931852</c:v>
                </c:pt>
                <c:pt idx="128">
                  <c:v>33.282003</c:v>
                </c:pt>
                <c:pt idx="129">
                  <c:v>38.485471</c:v>
                </c:pt>
                <c:pt idx="130">
                  <c:v>35.205845</c:v>
                </c:pt>
                <c:pt idx="131">
                  <c:v>28.989997</c:v>
                </c:pt>
                <c:pt idx="132">
                  <c:v>24.459843</c:v>
                </c:pt>
                <c:pt idx="133">
                  <c:v>27.252251</c:v>
                </c:pt>
                <c:pt idx="134">
                  <c:v>31.756604</c:v>
                </c:pt>
                <c:pt idx="135">
                  <c:v>33.310528</c:v>
                </c:pt>
                <c:pt idx="136">
                  <c:v>33.76231</c:v>
                </c:pt>
                <c:pt idx="137">
                  <c:v>25.948067</c:v>
                </c:pt>
                <c:pt idx="138">
                  <c:v>30.585458</c:v>
                </c:pt>
                <c:pt idx="139">
                  <c:v>32.417258</c:v>
                </c:pt>
                <c:pt idx="140">
                  <c:v>46.905536</c:v>
                </c:pt>
                <c:pt idx="141">
                  <c:v>46.26984</c:v>
                </c:pt>
                <c:pt idx="142">
                  <c:v>71.46833</c:v>
                </c:pt>
                <c:pt idx="143">
                  <c:v>25.686225</c:v>
                </c:pt>
                <c:pt idx="144">
                  <c:v>35.177866</c:v>
                </c:pt>
                <c:pt idx="145">
                  <c:v>20.709729</c:v>
                </c:pt>
                <c:pt idx="146">
                  <c:v>26.620173</c:v>
                </c:pt>
                <c:pt idx="147">
                  <c:v>39.892428</c:v>
                </c:pt>
                <c:pt idx="148">
                  <c:v>31.437708</c:v>
                </c:pt>
                <c:pt idx="149">
                  <c:v>32.712609</c:v>
                </c:pt>
                <c:pt idx="150">
                  <c:v>38.045454</c:v>
                </c:pt>
                <c:pt idx="151">
                  <c:v>35.653047</c:v>
                </c:pt>
                <c:pt idx="152">
                  <c:v>54.926915</c:v>
                </c:pt>
                <c:pt idx="153">
                  <c:v>58.248092</c:v>
                </c:pt>
                <c:pt idx="154">
                  <c:v>46.679505</c:v>
                </c:pt>
                <c:pt idx="155">
                  <c:v>45.347074</c:v>
                </c:pt>
                <c:pt idx="156">
                  <c:v>49.62877</c:v>
                </c:pt>
                <c:pt idx="157">
                  <c:v>63.222043</c:v>
                </c:pt>
                <c:pt idx="158">
                  <c:v>49.248187</c:v>
                </c:pt>
                <c:pt idx="159">
                  <c:v>52.707032</c:v>
                </c:pt>
                <c:pt idx="160">
                  <c:v>63.163775</c:v>
                </c:pt>
                <c:pt idx="161">
                  <c:v>63.884256</c:v>
                </c:pt>
                <c:pt idx="162">
                  <c:v>25.686225</c:v>
                </c:pt>
                <c:pt idx="163">
                  <c:v>35.177866</c:v>
                </c:pt>
                <c:pt idx="164">
                  <c:v>20.709729</c:v>
                </c:pt>
                <c:pt idx="165">
                  <c:v>26.620173</c:v>
                </c:pt>
                <c:pt idx="166">
                  <c:v>39.892428</c:v>
                </c:pt>
                <c:pt idx="167">
                  <c:v>31.437708</c:v>
                </c:pt>
                <c:pt idx="168">
                  <c:v>32.712609</c:v>
                </c:pt>
                <c:pt idx="169">
                  <c:v>38.045454</c:v>
                </c:pt>
                <c:pt idx="170">
                  <c:v>35.653047</c:v>
                </c:pt>
                <c:pt idx="171">
                  <c:v>54.926915</c:v>
                </c:pt>
                <c:pt idx="172">
                  <c:v>58.248092</c:v>
                </c:pt>
                <c:pt idx="173">
                  <c:v>46.679505</c:v>
                </c:pt>
                <c:pt idx="174">
                  <c:v>45.347074</c:v>
                </c:pt>
                <c:pt idx="175">
                  <c:v>49.62877</c:v>
                </c:pt>
                <c:pt idx="176">
                  <c:v>63.222043</c:v>
                </c:pt>
                <c:pt idx="177">
                  <c:v>49.248187</c:v>
                </c:pt>
                <c:pt idx="178">
                  <c:v>52.707032</c:v>
                </c:pt>
                <c:pt idx="179">
                  <c:v>63.163775</c:v>
                </c:pt>
                <c:pt idx="180">
                  <c:v>63.884256</c:v>
                </c:pt>
                <c:pt idx="181">
                  <c:v>73.323019</c:v>
                </c:pt>
                <c:pt idx="182">
                  <c:v>93.466955</c:v>
                </c:pt>
                <c:pt idx="183">
                  <c:v>90.752969</c:v>
                </c:pt>
                <c:pt idx="184">
                  <c:v>162.36418</c:v>
                </c:pt>
                <c:pt idx="185">
                  <c:v>60.483651</c:v>
                </c:pt>
                <c:pt idx="186">
                  <c:v>62.369811</c:v>
                </c:pt>
                <c:pt idx="187">
                  <c:v>55.327889</c:v>
                </c:pt>
                <c:pt idx="188">
                  <c:v>62.370273</c:v>
                </c:pt>
                <c:pt idx="189">
                  <c:v>80.999288</c:v>
                </c:pt>
                <c:pt idx="190">
                  <c:v>69.095029</c:v>
                </c:pt>
                <c:pt idx="191">
                  <c:v>75.493456</c:v>
                </c:pt>
                <c:pt idx="192">
                  <c:v>55.641417</c:v>
                </c:pt>
                <c:pt idx="193">
                  <c:v>47.566264</c:v>
                </c:pt>
                <c:pt idx="194">
                  <c:v>47.395928</c:v>
                </c:pt>
                <c:pt idx="195">
                  <c:v>74.263276</c:v>
                </c:pt>
                <c:pt idx="196">
                  <c:v>81.077225</c:v>
                </c:pt>
                <c:pt idx="197">
                  <c:v>74.800866</c:v>
                </c:pt>
                <c:pt idx="198">
                  <c:v>93.408755</c:v>
                </c:pt>
                <c:pt idx="199">
                  <c:v>101.572162</c:v>
                </c:pt>
                <c:pt idx="200">
                  <c:v>75.101607</c:v>
                </c:pt>
                <c:pt idx="201">
                  <c:v>80.991418</c:v>
                </c:pt>
                <c:pt idx="202">
                  <c:v>95.344962</c:v>
                </c:pt>
                <c:pt idx="203">
                  <c:v>133.398253</c:v>
                </c:pt>
                <c:pt idx="204">
                  <c:v>49.559372</c:v>
                </c:pt>
                <c:pt idx="205">
                  <c:v>48.846884</c:v>
                </c:pt>
                <c:pt idx="206">
                  <c:v>49.50939</c:v>
                </c:pt>
                <c:pt idx="207">
                  <c:v>34.691865</c:v>
                </c:pt>
                <c:pt idx="208">
                  <c:v>34.726907</c:v>
                </c:pt>
                <c:pt idx="209">
                  <c:v>45.447707</c:v>
                </c:pt>
                <c:pt idx="210">
                  <c:v>30.884571</c:v>
                </c:pt>
                <c:pt idx="211">
                  <c:v>50.426212</c:v>
                </c:pt>
                <c:pt idx="212">
                  <c:v>35.653253</c:v>
                </c:pt>
                <c:pt idx="213">
                  <c:v>102.544401</c:v>
                </c:pt>
                <c:pt idx="214">
                  <c:v>36.66588</c:v>
                </c:pt>
                <c:pt idx="215">
                  <c:v>45.987032</c:v>
                </c:pt>
                <c:pt idx="216">
                  <c:v>52.675646</c:v>
                </c:pt>
                <c:pt idx="217">
                  <c:v>63.186211</c:v>
                </c:pt>
                <c:pt idx="218">
                  <c:v>38.163232</c:v>
                </c:pt>
                <c:pt idx="219">
                  <c:v>34.97969</c:v>
                </c:pt>
                <c:pt idx="220">
                  <c:v>38.652348</c:v>
                </c:pt>
                <c:pt idx="221">
                  <c:v>53.432138</c:v>
                </c:pt>
                <c:pt idx="222">
                  <c:v>29.051498</c:v>
                </c:pt>
                <c:pt idx="223">
                  <c:v>26.848577</c:v>
                </c:pt>
                <c:pt idx="224">
                  <c:v>53.32316</c:v>
                </c:pt>
                <c:pt idx="225">
                  <c:v>29.112567</c:v>
                </c:pt>
                <c:pt idx="226">
                  <c:v>48.65036</c:v>
                </c:pt>
                <c:pt idx="227">
                  <c:v>88.038794</c:v>
                </c:pt>
                <c:pt idx="228">
                  <c:v>46.754689</c:v>
                </c:pt>
                <c:pt idx="229">
                  <c:v>37.381118</c:v>
                </c:pt>
                <c:pt idx="230">
                  <c:v>52.231341</c:v>
                </c:pt>
                <c:pt idx="231">
                  <c:v>38.232378</c:v>
                </c:pt>
                <c:pt idx="232">
                  <c:v>46.639291</c:v>
                </c:pt>
                <c:pt idx="233">
                  <c:v>27.282972</c:v>
                </c:pt>
                <c:pt idx="234">
                  <c:v>26.90188</c:v>
                </c:pt>
                <c:pt idx="235">
                  <c:v>25.370902</c:v>
                </c:pt>
                <c:pt idx="236">
                  <c:v>29.440748</c:v>
                </c:pt>
                <c:pt idx="237">
                  <c:v>16.745967</c:v>
                </c:pt>
                <c:pt idx="238">
                  <c:v>40.377905</c:v>
                </c:pt>
                <c:pt idx="239">
                  <c:v>25.419421</c:v>
                </c:pt>
                <c:pt idx="240">
                  <c:v>19.465517</c:v>
                </c:pt>
                <c:pt idx="241">
                  <c:v>32.977015</c:v>
                </c:pt>
                <c:pt idx="242">
                  <c:v>17.793153</c:v>
                </c:pt>
                <c:pt idx="243">
                  <c:v>26.30932</c:v>
                </c:pt>
                <c:pt idx="244">
                  <c:v>42.369315</c:v>
                </c:pt>
                <c:pt idx="245">
                  <c:v>47.069584</c:v>
                </c:pt>
                <c:pt idx="246">
                  <c:v>21.849535</c:v>
                </c:pt>
                <c:pt idx="247">
                  <c:v>21.363971</c:v>
                </c:pt>
                <c:pt idx="248">
                  <c:v>33.238471</c:v>
                </c:pt>
                <c:pt idx="249">
                  <c:v>27.012141</c:v>
                </c:pt>
                <c:pt idx="250">
                  <c:v>35.948189</c:v>
                </c:pt>
                <c:pt idx="251">
                  <c:v>28.262186</c:v>
                </c:pt>
                <c:pt idx="252">
                  <c:v>34.452595</c:v>
                </c:pt>
                <c:pt idx="253">
                  <c:v>34.454402</c:v>
                </c:pt>
                <c:pt idx="254">
                  <c:v>51.630274</c:v>
                </c:pt>
                <c:pt idx="255">
                  <c:v>59.445657</c:v>
                </c:pt>
                <c:pt idx="256">
                  <c:v>43.67302</c:v>
                </c:pt>
                <c:pt idx="257">
                  <c:v>37.253327</c:v>
                </c:pt>
                <c:pt idx="258">
                  <c:v>39.243684</c:v>
                </c:pt>
                <c:pt idx="259">
                  <c:v>30.99041</c:v>
                </c:pt>
                <c:pt idx="260">
                  <c:v>44.384258</c:v>
                </c:pt>
                <c:pt idx="261">
                  <c:v>37.589072</c:v>
                </c:pt>
                <c:pt idx="262">
                  <c:v>29.830244</c:v>
                </c:pt>
                <c:pt idx="263">
                  <c:v>38.441827</c:v>
                </c:pt>
                <c:pt idx="264">
                  <c:v>31.748589</c:v>
                </c:pt>
                <c:pt idx="265">
                  <c:v>46.230065</c:v>
                </c:pt>
              </c:numCache>
            </c:numRef>
          </c:val>
        </c:ser>
        <c:gapWidth val="150"/>
        <c:overlap val="100"/>
        <c:axId val="58770423"/>
        <c:axId val="66458239"/>
      </c:barChart>
      <c:catAx>
        <c:axId val="58770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58239"/>
        <c:crossesAt val="0"/>
        <c:auto val="1"/>
        <c:lblAlgn val="ctr"/>
        <c:lblOffset val="100"/>
        <c:noMultiLvlLbl val="0"/>
      </c:catAx>
      <c:valAx>
        <c:axId val="66458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70423"/>
        <c:crossesAt val="65510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023887079262"/>
          <c:y val="0.041708779731824"/>
          <c:w val="0.94175585543663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6/1/2006</c:v>
                </c:pt>
                <c:pt idx="1">
                  <c:v>6/4/2006</c:v>
                </c:pt>
                <c:pt idx="2">
                  <c:v>6/5/2006</c:v>
                </c:pt>
                <c:pt idx="3">
                  <c:v>6/6/2006</c:v>
                </c:pt>
                <c:pt idx="4">
                  <c:v>6/7/2006</c:v>
                </c:pt>
                <c:pt idx="5">
                  <c:v>6/8/2006</c:v>
                </c:pt>
                <c:pt idx="6">
                  <c:v>6/11/2006</c:v>
                </c:pt>
                <c:pt idx="7">
                  <c:v>6/12/2006</c:v>
                </c:pt>
                <c:pt idx="8">
                  <c:v>6/13/2006</c:v>
                </c:pt>
                <c:pt idx="9">
                  <c:v>6/14/2006</c:v>
                </c:pt>
                <c:pt idx="10">
                  <c:v>6/15/2006</c:v>
                </c:pt>
                <c:pt idx="11">
                  <c:v>6/18/2006</c:v>
                </c:pt>
                <c:pt idx="12">
                  <c:v>6/19/2006</c:v>
                </c:pt>
                <c:pt idx="13">
                  <c:v>6/20/2006</c:v>
                </c:pt>
                <c:pt idx="14">
                  <c:v>6/21/2006</c:v>
                </c:pt>
                <c:pt idx="15">
                  <c:v>6/22/2006</c:v>
                </c:pt>
                <c:pt idx="16">
                  <c:v>6/25/2006</c:v>
                </c:pt>
                <c:pt idx="17">
                  <c:v>6/26/2006</c:v>
                </c:pt>
                <c:pt idx="18">
                  <c:v>6/27/2006</c:v>
                </c:pt>
                <c:pt idx="19">
                  <c:v>6/28/2006</c:v>
                </c:pt>
                <c:pt idx="20">
                  <c:v>6/29/2006</c:v>
                </c:pt>
                <c:pt idx="21">
                  <c:v>7/2/2006</c:v>
                </c:pt>
                <c:pt idx="22">
                  <c:v>7/3/2006</c:v>
                </c:pt>
                <c:pt idx="23">
                  <c:v>7/4/2006</c:v>
                </c:pt>
                <c:pt idx="24">
                  <c:v>7/5/2006</c:v>
                </c:pt>
                <c:pt idx="25">
                  <c:v>7/6/2006</c:v>
                </c:pt>
                <c:pt idx="26">
                  <c:v>7/9/2006</c:v>
                </c:pt>
                <c:pt idx="27">
                  <c:v>7/10/2006</c:v>
                </c:pt>
                <c:pt idx="28">
                  <c:v>7/11/2006</c:v>
                </c:pt>
                <c:pt idx="29">
                  <c:v>7/12/2006</c:v>
                </c:pt>
                <c:pt idx="30">
                  <c:v>7/13/2006</c:v>
                </c:pt>
                <c:pt idx="31">
                  <c:v>7/16/2006</c:v>
                </c:pt>
                <c:pt idx="32">
                  <c:v>7/17/2006</c:v>
                </c:pt>
                <c:pt idx="33">
                  <c:v>7/18/2006</c:v>
                </c:pt>
                <c:pt idx="34">
                  <c:v>7/19/2006</c:v>
                </c:pt>
                <c:pt idx="35">
                  <c:v>7/20/2006</c:v>
                </c:pt>
                <c:pt idx="36">
                  <c:v>7/23/2006</c:v>
                </c:pt>
                <c:pt idx="37">
                  <c:v>7/24/2006</c:v>
                </c:pt>
                <c:pt idx="38">
                  <c:v>7/25/2006</c:v>
                </c:pt>
                <c:pt idx="39">
                  <c:v>7/26/2006</c:v>
                </c:pt>
                <c:pt idx="40">
                  <c:v>7/27/2006</c:v>
                </c:pt>
                <c:pt idx="41">
                  <c:v>7/30/2006</c:v>
                </c:pt>
                <c:pt idx="42">
                  <c:v>7/31/2006</c:v>
                </c:pt>
                <c:pt idx="43">
                  <c:v>8/1/2006</c:v>
                </c:pt>
                <c:pt idx="44">
                  <c:v>8/2/2006</c:v>
                </c:pt>
                <c:pt idx="45">
                  <c:v>8/3/2006</c:v>
                </c:pt>
                <c:pt idx="46">
                  <c:v>8/6/2006</c:v>
                </c:pt>
                <c:pt idx="47">
                  <c:v>8/7/2006</c:v>
                </c:pt>
                <c:pt idx="48">
                  <c:v>8/8/2006</c:v>
                </c:pt>
                <c:pt idx="49">
                  <c:v>8/9/2006</c:v>
                </c:pt>
                <c:pt idx="50">
                  <c:v>8/10/2006</c:v>
                </c:pt>
                <c:pt idx="51">
                  <c:v>8/13/2006</c:v>
                </c:pt>
                <c:pt idx="52">
                  <c:v>8/14/2006</c:v>
                </c:pt>
                <c:pt idx="53">
                  <c:v>8/15/2006</c:v>
                </c:pt>
                <c:pt idx="54">
                  <c:v>8/16/2006</c:v>
                </c:pt>
                <c:pt idx="55">
                  <c:v>8/17/2006</c:v>
                </c:pt>
                <c:pt idx="56">
                  <c:v>8/21/2006</c:v>
                </c:pt>
                <c:pt idx="57">
                  <c:v>8/22/2006</c:v>
                </c:pt>
                <c:pt idx="58">
                  <c:v>8/23/2006</c:v>
                </c:pt>
                <c:pt idx="59">
                  <c:v>8/24/2006</c:v>
                </c:pt>
                <c:pt idx="60">
                  <c:v>8/27/2006</c:v>
                </c:pt>
                <c:pt idx="61">
                  <c:v>8/28/2006</c:v>
                </c:pt>
                <c:pt idx="62">
                  <c:v>8/29/2006</c:v>
                </c:pt>
                <c:pt idx="63">
                  <c:v>8/30/2006</c:v>
                </c:pt>
                <c:pt idx="64">
                  <c:v>8/31/2006</c:v>
                </c:pt>
                <c:pt idx="65">
                  <c:v>9/3/2006</c:v>
                </c:pt>
                <c:pt idx="66">
                  <c:v>9/4/2006</c:v>
                </c:pt>
                <c:pt idx="67">
                  <c:v>9/5/2006</c:v>
                </c:pt>
                <c:pt idx="68">
                  <c:v>9/6/2006</c:v>
                </c:pt>
                <c:pt idx="69">
                  <c:v>9/7/2006</c:v>
                </c:pt>
                <c:pt idx="70">
                  <c:v>9/10/2006</c:v>
                </c:pt>
                <c:pt idx="71">
                  <c:v>9/11/2006</c:v>
                </c:pt>
                <c:pt idx="72">
                  <c:v>9/12/2006</c:v>
                </c:pt>
                <c:pt idx="73">
                  <c:v>9/13/2006</c:v>
                </c:pt>
                <c:pt idx="74">
                  <c:v>9/14/2006</c:v>
                </c:pt>
                <c:pt idx="75">
                  <c:v>9/17/2006</c:v>
                </c:pt>
                <c:pt idx="76">
                  <c:v>9/18/2006</c:v>
                </c:pt>
                <c:pt idx="77">
                  <c:v>9/19/2006</c:v>
                </c:pt>
                <c:pt idx="78">
                  <c:v>9/20/2006</c:v>
                </c:pt>
                <c:pt idx="79">
                  <c:v>9/21/2006</c:v>
                </c:pt>
                <c:pt idx="80">
                  <c:v>9/24/2006</c:v>
                </c:pt>
                <c:pt idx="81">
                  <c:v>9/25/2006</c:v>
                </c:pt>
                <c:pt idx="82">
                  <c:v>9/26/2006</c:v>
                </c:pt>
                <c:pt idx="83">
                  <c:v>9/27/2006</c:v>
                </c:pt>
                <c:pt idx="84">
                  <c:v>9/28/2006</c:v>
                </c:pt>
                <c:pt idx="85">
                  <c:v>10/1/2006</c:v>
                </c:pt>
                <c:pt idx="86">
                  <c:v>10/2/2006</c:v>
                </c:pt>
                <c:pt idx="87">
                  <c:v>10/3/2006</c:v>
                </c:pt>
                <c:pt idx="88">
                  <c:v>10/4/2006</c:v>
                </c:pt>
                <c:pt idx="89">
                  <c:v>10/5/2006</c:v>
                </c:pt>
                <c:pt idx="90">
                  <c:v>10/8/2006</c:v>
                </c:pt>
                <c:pt idx="91">
                  <c:v>10/9/2006</c:v>
                </c:pt>
                <c:pt idx="92">
                  <c:v>10/10/2006</c:v>
                </c:pt>
                <c:pt idx="93">
                  <c:v>10/11/2006</c:v>
                </c:pt>
                <c:pt idx="94">
                  <c:v>10/12/2006</c:v>
                </c:pt>
                <c:pt idx="95">
                  <c:v>10/15/2006</c:v>
                </c:pt>
                <c:pt idx="96">
                  <c:v>10/16/2006</c:v>
                </c:pt>
                <c:pt idx="97">
                  <c:v>10/17/2006</c:v>
                </c:pt>
                <c:pt idx="98">
                  <c:v>10/18/2006</c:v>
                </c:pt>
                <c:pt idx="99">
                  <c:v>10/19/2006</c:v>
                </c:pt>
                <c:pt idx="100">
                  <c:v>10/22/2006</c:v>
                </c:pt>
                <c:pt idx="101">
                  <c:v>10/29/2006</c:v>
                </c:pt>
                <c:pt idx="102">
                  <c:v>10/30/2006</c:v>
                </c:pt>
                <c:pt idx="103">
                  <c:v>10/31/2006</c:v>
                </c:pt>
                <c:pt idx="104">
                  <c:v>11/1/2006</c:v>
                </c:pt>
                <c:pt idx="105">
                  <c:v>11/2/2006</c:v>
                </c:pt>
                <c:pt idx="106">
                  <c:v>11/5/2006</c:v>
                </c:pt>
                <c:pt idx="107">
                  <c:v>11/6/2006</c:v>
                </c:pt>
                <c:pt idx="108">
                  <c:v>11/7/2006</c:v>
                </c:pt>
                <c:pt idx="109">
                  <c:v>11/8/2006</c:v>
                </c:pt>
                <c:pt idx="110">
                  <c:v>11/9/2006</c:v>
                </c:pt>
                <c:pt idx="111">
                  <c:v>11/13/2006</c:v>
                </c:pt>
                <c:pt idx="112">
                  <c:v>11/14/2006</c:v>
                </c:pt>
                <c:pt idx="113">
                  <c:v>11/15/2006</c:v>
                </c:pt>
                <c:pt idx="114">
                  <c:v>11/16/2006</c:v>
                </c:pt>
                <c:pt idx="115">
                  <c:v>11/19/2006</c:v>
                </c:pt>
                <c:pt idx="116">
                  <c:v>11/20/2006</c:v>
                </c:pt>
                <c:pt idx="117">
                  <c:v>11/21/2006</c:v>
                </c:pt>
                <c:pt idx="118">
                  <c:v>11/22/2006</c:v>
                </c:pt>
                <c:pt idx="119">
                  <c:v>11/23/2006</c:v>
                </c:pt>
                <c:pt idx="120">
                  <c:v>11/26/2006</c:v>
                </c:pt>
                <c:pt idx="121">
                  <c:v>11/27/2006</c:v>
                </c:pt>
                <c:pt idx="122">
                  <c:v>11/28/2006</c:v>
                </c:pt>
                <c:pt idx="123">
                  <c:v>11/29/2006</c:v>
                </c:pt>
                <c:pt idx="124">
                  <c:v>11/30/2006</c:v>
                </c:pt>
                <c:pt idx="125">
                  <c:v>12/3/2006</c:v>
                </c:pt>
                <c:pt idx="126">
                  <c:v>12/4/2006</c:v>
                </c:pt>
                <c:pt idx="127">
                  <c:v>12/5/2006</c:v>
                </c:pt>
                <c:pt idx="128">
                  <c:v>12/6/2006</c:v>
                </c:pt>
                <c:pt idx="129">
                  <c:v>12/7/2006</c:v>
                </c:pt>
                <c:pt idx="130">
                  <c:v>12/10/2006</c:v>
                </c:pt>
                <c:pt idx="131">
                  <c:v>12/11/2006</c:v>
                </c:pt>
                <c:pt idx="132">
                  <c:v>12/12/2006</c:v>
                </c:pt>
                <c:pt idx="133">
                  <c:v>12/13/2006</c:v>
                </c:pt>
                <c:pt idx="134">
                  <c:v>12/14/2006</c:v>
                </c:pt>
                <c:pt idx="135">
                  <c:v>12/17/2006</c:v>
                </c:pt>
                <c:pt idx="136">
                  <c:v>12/18/2006</c:v>
                </c:pt>
                <c:pt idx="137">
                  <c:v>12/19/2006</c:v>
                </c:pt>
                <c:pt idx="138">
                  <c:v>12/20/2006</c:v>
                </c:pt>
                <c:pt idx="139">
                  <c:v>12/21/2006</c:v>
                </c:pt>
                <c:pt idx="140">
                  <c:v>12/24/2006</c:v>
                </c:pt>
                <c:pt idx="141">
                  <c:v>12/26/2006</c:v>
                </c:pt>
                <c:pt idx="142">
                  <c:v>12/27/2006</c:v>
                </c:pt>
                <c:pt idx="143">
                  <c:v>1/7/2007</c:v>
                </c:pt>
                <c:pt idx="144">
                  <c:v>1/8/2007</c:v>
                </c:pt>
                <c:pt idx="145">
                  <c:v>1/9/2007</c:v>
                </c:pt>
                <c:pt idx="146">
                  <c:v>1/10/2007</c:v>
                </c:pt>
                <c:pt idx="147">
                  <c:v>1/11/2007</c:v>
                </c:pt>
                <c:pt idx="148">
                  <c:v>1/14/2007</c:v>
                </c:pt>
                <c:pt idx="149">
                  <c:v>1/15/2007</c:v>
                </c:pt>
                <c:pt idx="150">
                  <c:v>1/16/2007</c:v>
                </c:pt>
                <c:pt idx="151">
                  <c:v>1/17/2007</c:v>
                </c:pt>
                <c:pt idx="152">
                  <c:v>1/18/2007</c:v>
                </c:pt>
                <c:pt idx="153">
                  <c:v>1/21/2007</c:v>
                </c:pt>
                <c:pt idx="154">
                  <c:v>1/22/2007</c:v>
                </c:pt>
                <c:pt idx="155">
                  <c:v>1/23/2007</c:v>
                </c:pt>
                <c:pt idx="156">
                  <c:v>1/24/2007</c:v>
                </c:pt>
                <c:pt idx="157">
                  <c:v>1/25/2007</c:v>
                </c:pt>
                <c:pt idx="158">
                  <c:v>1/28/2007</c:v>
                </c:pt>
                <c:pt idx="159">
                  <c:v>1/29/2007</c:v>
                </c:pt>
                <c:pt idx="160">
                  <c:v>1/30/2007</c:v>
                </c:pt>
                <c:pt idx="161">
                  <c:v>1/31/2007</c:v>
                </c:pt>
                <c:pt idx="162">
                  <c:v>1/7/2007</c:v>
                </c:pt>
                <c:pt idx="163">
                  <c:v>1/8/2007</c:v>
                </c:pt>
                <c:pt idx="164">
                  <c:v>1/9/2007</c:v>
                </c:pt>
                <c:pt idx="165">
                  <c:v>1/10/2007</c:v>
                </c:pt>
                <c:pt idx="166">
                  <c:v>1/11/2007</c:v>
                </c:pt>
                <c:pt idx="167">
                  <c:v>1/14/2007</c:v>
                </c:pt>
                <c:pt idx="168">
                  <c:v>1/15/2007</c:v>
                </c:pt>
                <c:pt idx="169">
                  <c:v>1/16/2007</c:v>
                </c:pt>
                <c:pt idx="170">
                  <c:v>1/17/2007</c:v>
                </c:pt>
                <c:pt idx="171">
                  <c:v>1/18/2007</c:v>
                </c:pt>
                <c:pt idx="172">
                  <c:v>1/21/2007</c:v>
                </c:pt>
                <c:pt idx="173">
                  <c:v>1/22/2007</c:v>
                </c:pt>
                <c:pt idx="174">
                  <c:v>1/23/2007</c:v>
                </c:pt>
                <c:pt idx="175">
                  <c:v>1/24/2007</c:v>
                </c:pt>
                <c:pt idx="176">
                  <c:v>1/25/2007</c:v>
                </c:pt>
                <c:pt idx="177">
                  <c:v>1/28/2007</c:v>
                </c:pt>
                <c:pt idx="178">
                  <c:v>1/29/2007</c:v>
                </c:pt>
                <c:pt idx="179">
                  <c:v>1/30/2007</c:v>
                </c:pt>
                <c:pt idx="180">
                  <c:v>1/31/2007</c:v>
                </c:pt>
                <c:pt idx="181">
                  <c:v>2/1/2007</c:v>
                </c:pt>
                <c:pt idx="182">
                  <c:v>2/4/2007</c:v>
                </c:pt>
                <c:pt idx="183">
                  <c:v>2/5/2007</c:v>
                </c:pt>
                <c:pt idx="184">
                  <c:v>2/6/2007</c:v>
                </c:pt>
                <c:pt idx="185">
                  <c:v>2/7/2007</c:v>
                </c:pt>
                <c:pt idx="186">
                  <c:v>2/8/2007</c:v>
                </c:pt>
                <c:pt idx="187">
                  <c:v>2/11/2007</c:v>
                </c:pt>
                <c:pt idx="188">
                  <c:v>2/12/2007</c:v>
                </c:pt>
                <c:pt idx="189">
                  <c:v>2/13/2007</c:v>
                </c:pt>
                <c:pt idx="190">
                  <c:v>2/14/2007</c:v>
                </c:pt>
                <c:pt idx="191">
                  <c:v>2/15/2007</c:v>
                </c:pt>
                <c:pt idx="192">
                  <c:v>2/18/2007</c:v>
                </c:pt>
                <c:pt idx="193">
                  <c:v>2/19/2007</c:v>
                </c:pt>
                <c:pt idx="194">
                  <c:v>2/20/2007</c:v>
                </c:pt>
                <c:pt idx="195">
                  <c:v>2/21/2007</c:v>
                </c:pt>
                <c:pt idx="196">
                  <c:v>2/22/2007</c:v>
                </c:pt>
                <c:pt idx="197">
                  <c:v>2/25/2007</c:v>
                </c:pt>
                <c:pt idx="198">
                  <c:v>2/26/2007</c:v>
                </c:pt>
                <c:pt idx="199">
                  <c:v>2/27/2007</c:v>
                </c:pt>
                <c:pt idx="200">
                  <c:v>2/28/2007</c:v>
                </c:pt>
                <c:pt idx="201">
                  <c:v>3/1/2007</c:v>
                </c:pt>
                <c:pt idx="202">
                  <c:v>3/4/2007</c:v>
                </c:pt>
                <c:pt idx="203">
                  <c:v>3/5/2007</c:v>
                </c:pt>
                <c:pt idx="204">
                  <c:v>3/6/2007</c:v>
                </c:pt>
                <c:pt idx="205">
                  <c:v>3/7/2007</c:v>
                </c:pt>
                <c:pt idx="206">
                  <c:v>3/8/2007</c:v>
                </c:pt>
                <c:pt idx="207">
                  <c:v>3/11/2007</c:v>
                </c:pt>
                <c:pt idx="208">
                  <c:v>3/12/2007</c:v>
                </c:pt>
                <c:pt idx="209">
                  <c:v>3/13/2007</c:v>
                </c:pt>
                <c:pt idx="210">
                  <c:v>3/14/2007</c:v>
                </c:pt>
                <c:pt idx="211">
                  <c:v>3/15/2007</c:v>
                </c:pt>
                <c:pt idx="212">
                  <c:v>18/03//2007</c:v>
                </c:pt>
                <c:pt idx="213">
                  <c:v>3/19/2007</c:v>
                </c:pt>
                <c:pt idx="214">
                  <c:v>3/20/2007</c:v>
                </c:pt>
                <c:pt idx="215">
                  <c:v>3/21/2007</c:v>
                </c:pt>
                <c:pt idx="216">
                  <c:v>3/22/2007</c:v>
                </c:pt>
                <c:pt idx="217">
                  <c:v>3/25/2007</c:v>
                </c:pt>
                <c:pt idx="218">
                  <c:v>3/26/2007</c:v>
                </c:pt>
                <c:pt idx="219">
                  <c:v>3/27/2007</c:v>
                </c:pt>
                <c:pt idx="220">
                  <c:v>3/28/2007</c:v>
                </c:pt>
                <c:pt idx="221">
                  <c:v>3/29/2007</c:v>
                </c:pt>
                <c:pt idx="222">
                  <c:v>4/1/2007</c:v>
                </c:pt>
                <c:pt idx="223">
                  <c:v>4/2/2007</c:v>
                </c:pt>
                <c:pt idx="224">
                  <c:v>4/3/2007</c:v>
                </c:pt>
                <c:pt idx="225">
                  <c:v>4/4/2007</c:v>
                </c:pt>
                <c:pt idx="226">
                  <c:v>4/5/2007</c:v>
                </c:pt>
                <c:pt idx="227">
                  <c:v>4/8/2007</c:v>
                </c:pt>
                <c:pt idx="228">
                  <c:v>4/9/2007</c:v>
                </c:pt>
                <c:pt idx="229">
                  <c:v>4/10/2007</c:v>
                </c:pt>
                <c:pt idx="230">
                  <c:v>4/11/2007</c:v>
                </c:pt>
                <c:pt idx="231">
                  <c:v>4/12/2007</c:v>
                </c:pt>
                <c:pt idx="232">
                  <c:v>4/15/2007</c:v>
                </c:pt>
                <c:pt idx="233">
                  <c:v>4/16/2007</c:v>
                </c:pt>
                <c:pt idx="234">
                  <c:v>4/17/2007</c:v>
                </c:pt>
                <c:pt idx="235">
                  <c:v>4/18/2007</c:v>
                </c:pt>
                <c:pt idx="236">
                  <c:v>4/19/2007</c:v>
                </c:pt>
                <c:pt idx="237">
                  <c:v>4/22/2007</c:v>
                </c:pt>
                <c:pt idx="238">
                  <c:v>4/23/2007</c:v>
                </c:pt>
                <c:pt idx="239">
                  <c:v>4/24/2007</c:v>
                </c:pt>
                <c:pt idx="240">
                  <c:v>4/25/2007</c:v>
                </c:pt>
                <c:pt idx="241">
                  <c:v>4/26/2007</c:v>
                </c:pt>
                <c:pt idx="242">
                  <c:v>4/30/2007</c:v>
                </c:pt>
                <c:pt idx="243">
                  <c:v>5/1/2007</c:v>
                </c:pt>
                <c:pt idx="244">
                  <c:v>5/2/2007</c:v>
                </c:pt>
                <c:pt idx="245">
                  <c:v>5/3/2007</c:v>
                </c:pt>
                <c:pt idx="246">
                  <c:v>5/6/2007</c:v>
                </c:pt>
                <c:pt idx="247">
                  <c:v>5/7/2007</c:v>
                </c:pt>
                <c:pt idx="248">
                  <c:v>5/8/2007</c:v>
                </c:pt>
                <c:pt idx="249">
                  <c:v>5/9/2007</c:v>
                </c:pt>
                <c:pt idx="250">
                  <c:v>5/10/2007</c:v>
                </c:pt>
                <c:pt idx="251">
                  <c:v>5/13/2007</c:v>
                </c:pt>
                <c:pt idx="252">
                  <c:v>5/14/2007</c:v>
                </c:pt>
                <c:pt idx="253">
                  <c:v>5/15/2007</c:v>
                </c:pt>
                <c:pt idx="254">
                  <c:v>5/16/2007</c:v>
                </c:pt>
                <c:pt idx="255">
                  <c:v>5/17/2007</c:v>
                </c:pt>
                <c:pt idx="256">
                  <c:v>5/20/2007</c:v>
                </c:pt>
                <c:pt idx="257">
                  <c:v>5/21/2007</c:v>
                </c:pt>
                <c:pt idx="258">
                  <c:v>5/22/2007</c:v>
                </c:pt>
                <c:pt idx="259">
                  <c:v>5/23/2007</c:v>
                </c:pt>
                <c:pt idx="260">
                  <c:v>5/24/2007</c:v>
                </c:pt>
                <c:pt idx="261">
                  <c:v>5/27/2007</c:v>
                </c:pt>
                <c:pt idx="262">
                  <c:v>5/28/2007</c:v>
                </c:pt>
                <c:pt idx="263">
                  <c:v>5/29/2007</c:v>
                </c:pt>
                <c:pt idx="264">
                  <c:v>5/30/2007</c:v>
                </c:pt>
                <c:pt idx="265">
                  <c:v>5/31/2007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-2.04293222306248</c:v>
                </c:pt>
                <c:pt idx="1">
                  <c:v>-2.93588912743028</c:v>
                </c:pt>
                <c:pt idx="2">
                  <c:v>3.68535519044438</c:v>
                </c:pt>
                <c:pt idx="3">
                  <c:v>-2.5115109970282</c:v>
                </c:pt>
                <c:pt idx="4">
                  <c:v>0.0526356518334355</c:v>
                </c:pt>
                <c:pt idx="5">
                  <c:v>0.129125796985611</c:v>
                </c:pt>
                <c:pt idx="6">
                  <c:v>-1.50706655361809</c:v>
                </c:pt>
                <c:pt idx="7">
                  <c:v>-1.70339099824188</c:v>
                </c:pt>
                <c:pt idx="8">
                  <c:v>-2.47967299535514</c:v>
                </c:pt>
                <c:pt idx="9">
                  <c:v>-1.16024209053004</c:v>
                </c:pt>
                <c:pt idx="10">
                  <c:v>2.40878122063367</c:v>
                </c:pt>
                <c:pt idx="11">
                  <c:v>1.75922799827275</c:v>
                </c:pt>
                <c:pt idx="12">
                  <c:v>-2.81998419179701</c:v>
                </c:pt>
                <c:pt idx="13">
                  <c:v>0.721823482297211</c:v>
                </c:pt>
                <c:pt idx="14">
                  <c:v>0.151854851400221</c:v>
                </c:pt>
                <c:pt idx="15">
                  <c:v>1.3351522191086</c:v>
                </c:pt>
                <c:pt idx="16">
                  <c:v>-1.36244656536579</c:v>
                </c:pt>
                <c:pt idx="17">
                  <c:v>-2.67578691348048</c:v>
                </c:pt>
                <c:pt idx="18">
                  <c:v>-0.213605641288723</c:v>
                </c:pt>
                <c:pt idx="19">
                  <c:v>-1.63249640583947</c:v>
                </c:pt>
                <c:pt idx="20">
                  <c:v>-0.148918742445641</c:v>
                </c:pt>
                <c:pt idx="21">
                  <c:v>-1.50689327927239</c:v>
                </c:pt>
                <c:pt idx="22">
                  <c:v>-3.13603121737898</c:v>
                </c:pt>
                <c:pt idx="23">
                  <c:v>0.948401717226372</c:v>
                </c:pt>
                <c:pt idx="24">
                  <c:v>3.52445459334659</c:v>
                </c:pt>
                <c:pt idx="25">
                  <c:v>2.0186753553058</c:v>
                </c:pt>
                <c:pt idx="26">
                  <c:v>2.9775906068717</c:v>
                </c:pt>
                <c:pt idx="27">
                  <c:v>-3.73441180248512</c:v>
                </c:pt>
                <c:pt idx="28">
                  <c:v>-0.0646221908764744</c:v>
                </c:pt>
                <c:pt idx="29">
                  <c:v>-0.982814986009884</c:v>
                </c:pt>
                <c:pt idx="30">
                  <c:v>-1.50184551894139</c:v>
                </c:pt>
                <c:pt idx="31">
                  <c:v>-4.13412545616217</c:v>
                </c:pt>
                <c:pt idx="32">
                  <c:v>2.22681282629342</c:v>
                </c:pt>
                <c:pt idx="33">
                  <c:v>0.931986392201723</c:v>
                </c:pt>
                <c:pt idx="34">
                  <c:v>-0.729788951823018</c:v>
                </c:pt>
                <c:pt idx="35">
                  <c:v>-0.931103159806726</c:v>
                </c:pt>
                <c:pt idx="36">
                  <c:v>1.0053079503987</c:v>
                </c:pt>
                <c:pt idx="37">
                  <c:v>1.34903534701798</c:v>
                </c:pt>
                <c:pt idx="38">
                  <c:v>-0.53315844943222</c:v>
                </c:pt>
                <c:pt idx="39">
                  <c:v>-0.500304161679902</c:v>
                </c:pt>
                <c:pt idx="40">
                  <c:v>-0.169804207748987</c:v>
                </c:pt>
                <c:pt idx="41">
                  <c:v>0.450545350227217</c:v>
                </c:pt>
                <c:pt idx="42">
                  <c:v>0.834130069097686</c:v>
                </c:pt>
                <c:pt idx="43">
                  <c:v>-0.934136722665273</c:v>
                </c:pt>
                <c:pt idx="44">
                  <c:v>-0.636589730101022</c:v>
                </c:pt>
                <c:pt idx="45">
                  <c:v>0.594674133080598</c:v>
                </c:pt>
                <c:pt idx="46">
                  <c:v>1.1028660934908</c:v>
                </c:pt>
                <c:pt idx="47">
                  <c:v>-0.318238438262389</c:v>
                </c:pt>
                <c:pt idx="48">
                  <c:v>0.240007571872763</c:v>
                </c:pt>
                <c:pt idx="49">
                  <c:v>-0.333588031036912</c:v>
                </c:pt>
                <c:pt idx="50">
                  <c:v>0.326876933507603</c:v>
                </c:pt>
                <c:pt idx="51">
                  <c:v>2.20753199036933</c:v>
                </c:pt>
                <c:pt idx="52">
                  <c:v>-0.846041170894914</c:v>
                </c:pt>
                <c:pt idx="53">
                  <c:v>0.0159481353730863</c:v>
                </c:pt>
                <c:pt idx="54">
                  <c:v>-0.533969763817436</c:v>
                </c:pt>
                <c:pt idx="55">
                  <c:v>-0.0413023504996004</c:v>
                </c:pt>
                <c:pt idx="56">
                  <c:v>0.428406717167618</c:v>
                </c:pt>
                <c:pt idx="57">
                  <c:v>-0.54624386111714</c:v>
                </c:pt>
                <c:pt idx="58">
                  <c:v>-0.884181824259401</c:v>
                </c:pt>
                <c:pt idx="59">
                  <c:v>1.51920537812362</c:v>
                </c:pt>
                <c:pt idx="60">
                  <c:v>2.48877719268521</c:v>
                </c:pt>
                <c:pt idx="61">
                  <c:v>-0.244992948805335</c:v>
                </c:pt>
                <c:pt idx="62">
                  <c:v>-0.0802753628190654</c:v>
                </c:pt>
                <c:pt idx="63">
                  <c:v>2.30324219634369</c:v>
                </c:pt>
                <c:pt idx="64">
                  <c:v>-0.595052388629815</c:v>
                </c:pt>
                <c:pt idx="65">
                  <c:v>1.10263705375622</c:v>
                </c:pt>
                <c:pt idx="66">
                  <c:v>1.5606039523299</c:v>
                </c:pt>
                <c:pt idx="67">
                  <c:v>0.390187083403391</c:v>
                </c:pt>
                <c:pt idx="68">
                  <c:v>-0.514314343070971</c:v>
                </c:pt>
                <c:pt idx="69">
                  <c:v>0.157765731544072</c:v>
                </c:pt>
                <c:pt idx="70">
                  <c:v>-2.64959478219077</c:v>
                </c:pt>
                <c:pt idx="71">
                  <c:v>1.81878410885384</c:v>
                </c:pt>
                <c:pt idx="72">
                  <c:v>-0.612587214536349</c:v>
                </c:pt>
                <c:pt idx="73">
                  <c:v>-0.723059262286346</c:v>
                </c:pt>
                <c:pt idx="74">
                  <c:v>0.768445751962901</c:v>
                </c:pt>
                <c:pt idx="75">
                  <c:v>-0.332192857741091</c:v>
                </c:pt>
                <c:pt idx="76">
                  <c:v>0.0362045299623709</c:v>
                </c:pt>
                <c:pt idx="77">
                  <c:v>-1.51281883842682</c:v>
                </c:pt>
                <c:pt idx="78">
                  <c:v>-0.54503550011491</c:v>
                </c:pt>
                <c:pt idx="79">
                  <c:v>-1.15835935223819</c:v>
                </c:pt>
                <c:pt idx="80">
                  <c:v>0.775772390499875</c:v>
                </c:pt>
                <c:pt idx="81">
                  <c:v>0.17310776637443</c:v>
                </c:pt>
                <c:pt idx="82">
                  <c:v>-0.998762576827038</c:v>
                </c:pt>
                <c:pt idx="83">
                  <c:v>0.18735024245219</c:v>
                </c:pt>
                <c:pt idx="84">
                  <c:v>-0.363406877750683</c:v>
                </c:pt>
                <c:pt idx="85">
                  <c:v>0.465817975773627</c:v>
                </c:pt>
                <c:pt idx="86">
                  <c:v>-0.208800648114259</c:v>
                </c:pt>
                <c:pt idx="87">
                  <c:v>0.737831091357992</c:v>
                </c:pt>
                <c:pt idx="88">
                  <c:v>0.569797637848499</c:v>
                </c:pt>
                <c:pt idx="89">
                  <c:v>-0.95977775201109</c:v>
                </c:pt>
                <c:pt idx="90">
                  <c:v>0.645861254576555</c:v>
                </c:pt>
                <c:pt idx="91">
                  <c:v>-0.0191916722595516</c:v>
                </c:pt>
                <c:pt idx="92">
                  <c:v>-0.485641968554379</c:v>
                </c:pt>
                <c:pt idx="93">
                  <c:v>-1.00573546554005</c:v>
                </c:pt>
                <c:pt idx="94">
                  <c:v>1.13432588432898</c:v>
                </c:pt>
                <c:pt idx="95">
                  <c:v>-1.11842013613914</c:v>
                </c:pt>
                <c:pt idx="96">
                  <c:v>-0.66000774007614</c:v>
                </c:pt>
                <c:pt idx="97">
                  <c:v>0.824222645510103</c:v>
                </c:pt>
                <c:pt idx="98">
                  <c:v>1.13663608550054</c:v>
                </c:pt>
                <c:pt idx="99">
                  <c:v>-0.124908169303379</c:v>
                </c:pt>
                <c:pt idx="100">
                  <c:v>1.03651795813296</c:v>
                </c:pt>
                <c:pt idx="101">
                  <c:v>-0.370155966974751</c:v>
                </c:pt>
                <c:pt idx="102">
                  <c:v>-1.13868854360258</c:v>
                </c:pt>
                <c:pt idx="103">
                  <c:v>-0.0209809541414669</c:v>
                </c:pt>
                <c:pt idx="104">
                  <c:v>-1.18480728438499</c:v>
                </c:pt>
                <c:pt idx="105">
                  <c:v>-1.02609569659008</c:v>
                </c:pt>
                <c:pt idx="106">
                  <c:v>-2.50929719334504</c:v>
                </c:pt>
                <c:pt idx="107">
                  <c:v>1.63412744112867</c:v>
                </c:pt>
                <c:pt idx="108">
                  <c:v>0.713057934823321</c:v>
                </c:pt>
                <c:pt idx="109">
                  <c:v>-0.311265991257751</c:v>
                </c:pt>
                <c:pt idx="110">
                  <c:v>-0.403905655247968</c:v>
                </c:pt>
                <c:pt idx="111">
                  <c:v>-0.116454433260991</c:v>
                </c:pt>
                <c:pt idx="112">
                  <c:v>-0.549104818674679</c:v>
                </c:pt>
                <c:pt idx="113">
                  <c:v>-0.779444660077738</c:v>
                </c:pt>
                <c:pt idx="114">
                  <c:v>-0.749317688069494</c:v>
                </c:pt>
                <c:pt idx="115">
                  <c:v>-0.252272003485374</c:v>
                </c:pt>
                <c:pt idx="116">
                  <c:v>-2.54564841678884</c:v>
                </c:pt>
                <c:pt idx="117">
                  <c:v>1.11898124707482</c:v>
                </c:pt>
                <c:pt idx="118">
                  <c:v>0.0815749103320608</c:v>
                </c:pt>
                <c:pt idx="119">
                  <c:v>-1.12470520499355</c:v>
                </c:pt>
                <c:pt idx="120">
                  <c:v>0.962419747718668</c:v>
                </c:pt>
                <c:pt idx="121">
                  <c:v>-0.440221200488949</c:v>
                </c:pt>
                <c:pt idx="122">
                  <c:v>-0.870307169339894</c:v>
                </c:pt>
                <c:pt idx="123">
                  <c:v>-0.562143355445203</c:v>
                </c:pt>
                <c:pt idx="124">
                  <c:v>0.50211330143289</c:v>
                </c:pt>
                <c:pt idx="125">
                  <c:v>-1.11495889765208</c:v>
                </c:pt>
                <c:pt idx="126">
                  <c:v>-2.4686586923736</c:v>
                </c:pt>
                <c:pt idx="127">
                  <c:v>0.62625978071274</c:v>
                </c:pt>
                <c:pt idx="128">
                  <c:v>2.33466197712734</c:v>
                </c:pt>
                <c:pt idx="129">
                  <c:v>-0.383595534822421</c:v>
                </c:pt>
                <c:pt idx="130">
                  <c:v>-0.911999346219424</c:v>
                </c:pt>
                <c:pt idx="131">
                  <c:v>-0.394317272741871</c:v>
                </c:pt>
                <c:pt idx="132">
                  <c:v>-0.114788739268332</c:v>
                </c:pt>
                <c:pt idx="133">
                  <c:v>-0.908225391552866</c:v>
                </c:pt>
                <c:pt idx="134">
                  <c:v>-1.60591610345552</c:v>
                </c:pt>
                <c:pt idx="135">
                  <c:v>-1.22462506809664</c:v>
                </c:pt>
                <c:pt idx="136">
                  <c:v>1.19916554785939</c:v>
                </c:pt>
                <c:pt idx="137">
                  <c:v>0.281603538300116</c:v>
                </c:pt>
                <c:pt idx="138">
                  <c:v>0.815399779468507</c:v>
                </c:pt>
                <c:pt idx="139">
                  <c:v>-0.592303337048516</c:v>
                </c:pt>
                <c:pt idx="140">
                  <c:v>-1.13483501263573</c:v>
                </c:pt>
                <c:pt idx="141">
                  <c:v>1.21702772816189</c:v>
                </c:pt>
                <c:pt idx="142">
                  <c:v>2.93450544228509</c:v>
                </c:pt>
                <c:pt idx="143">
                  <c:v>-0.0816630765489682</c:v>
                </c:pt>
                <c:pt idx="144">
                  <c:v>-0.975984722426371</c:v>
                </c:pt>
                <c:pt idx="145">
                  <c:v>-0.0943913901088457</c:v>
                </c:pt>
                <c:pt idx="146">
                  <c:v>0.943431645668863</c:v>
                </c:pt>
                <c:pt idx="147">
                  <c:v>0.40279407295184</c:v>
                </c:pt>
                <c:pt idx="148">
                  <c:v>0.676279995737705</c:v>
                </c:pt>
                <c:pt idx="149">
                  <c:v>0.782396744859981</c:v>
                </c:pt>
                <c:pt idx="150">
                  <c:v>0.0913056921818764</c:v>
                </c:pt>
                <c:pt idx="151">
                  <c:v>1.50867673438556</c:v>
                </c:pt>
                <c:pt idx="152">
                  <c:v>2.3300456908083</c:v>
                </c:pt>
                <c:pt idx="153">
                  <c:v>0.323134162304843</c:v>
                </c:pt>
                <c:pt idx="154">
                  <c:v>0.714898846764481</c:v>
                </c:pt>
                <c:pt idx="155">
                  <c:v>1.75738125165336</c:v>
                </c:pt>
                <c:pt idx="156">
                  <c:v>0.942313468064386</c:v>
                </c:pt>
                <c:pt idx="157">
                  <c:v>1.27137837021172</c:v>
                </c:pt>
                <c:pt idx="158">
                  <c:v>-2.3544960263305</c:v>
                </c:pt>
                <c:pt idx="159">
                  <c:v>0.497562015647944</c:v>
                </c:pt>
                <c:pt idx="160">
                  <c:v>0.874208886645991</c:v>
                </c:pt>
                <c:pt idx="161">
                  <c:v>1.28787117773608</c:v>
                </c:pt>
                <c:pt idx="162">
                  <c:v>-0.0816630765489682</c:v>
                </c:pt>
                <c:pt idx="163">
                  <c:v>-0.975984722426371</c:v>
                </c:pt>
                <c:pt idx="164">
                  <c:v>-0.0943913901088457</c:v>
                </c:pt>
                <c:pt idx="165">
                  <c:v>0.943431645668863</c:v>
                </c:pt>
                <c:pt idx="166">
                  <c:v>0.40279407295184</c:v>
                </c:pt>
                <c:pt idx="167">
                  <c:v>0.676279995737705</c:v>
                </c:pt>
                <c:pt idx="168">
                  <c:v>0.782396744859981</c:v>
                </c:pt>
                <c:pt idx="169">
                  <c:v>0.0913056921818764</c:v>
                </c:pt>
                <c:pt idx="170">
                  <c:v>1.50867673438556</c:v>
                </c:pt>
                <c:pt idx="171">
                  <c:v>2.3300456908083</c:v>
                </c:pt>
                <c:pt idx="172">
                  <c:v>0.323134162304843</c:v>
                </c:pt>
                <c:pt idx="173">
                  <c:v>0.714898846764481</c:v>
                </c:pt>
                <c:pt idx="174">
                  <c:v>1.75738125165336</c:v>
                </c:pt>
                <c:pt idx="175">
                  <c:v>0.942313468064386</c:v>
                </c:pt>
                <c:pt idx="176">
                  <c:v>1.27137837021172</c:v>
                </c:pt>
                <c:pt idx="177">
                  <c:v>-2.3544960263305</c:v>
                </c:pt>
                <c:pt idx="178">
                  <c:v>0.497562015647944</c:v>
                </c:pt>
                <c:pt idx="179">
                  <c:v>0.874208886645991</c:v>
                </c:pt>
                <c:pt idx="180">
                  <c:v>1.28787117773608</c:v>
                </c:pt>
                <c:pt idx="181">
                  <c:v>1.76</c:v>
                </c:pt>
                <c:pt idx="182">
                  <c:v>2.83</c:v>
                </c:pt>
                <c:pt idx="183">
                  <c:v>-0.52</c:v>
                </c:pt>
                <c:pt idx="184">
                  <c:v>-2.61</c:v>
                </c:pt>
                <c:pt idx="185">
                  <c:v>0.51</c:v>
                </c:pt>
                <c:pt idx="186">
                  <c:v>-0.96</c:v>
                </c:pt>
                <c:pt idx="187">
                  <c:v>0.48</c:v>
                </c:pt>
                <c:pt idx="188">
                  <c:v>0.03</c:v>
                </c:pt>
                <c:pt idx="189">
                  <c:v>0.18</c:v>
                </c:pt>
                <c:pt idx="190">
                  <c:v>1.09</c:v>
                </c:pt>
                <c:pt idx="191">
                  <c:v>0.35</c:v>
                </c:pt>
                <c:pt idx="192">
                  <c:v>0.88</c:v>
                </c:pt>
                <c:pt idx="193">
                  <c:v>-0.42</c:v>
                </c:pt>
                <c:pt idx="194">
                  <c:v>-0.6</c:v>
                </c:pt>
                <c:pt idx="195">
                  <c:v>0.58</c:v>
                </c:pt>
                <c:pt idx="196">
                  <c:v>0.4</c:v>
                </c:pt>
                <c:pt idx="197">
                  <c:v>1.26</c:v>
                </c:pt>
                <c:pt idx="198">
                  <c:v>-0.54</c:v>
                </c:pt>
                <c:pt idx="199">
                  <c:v>0.74</c:v>
                </c:pt>
                <c:pt idx="200">
                  <c:v>0.97</c:v>
                </c:pt>
                <c:pt idx="201">
                  <c:v>-0.311989417038498</c:v>
                </c:pt>
                <c:pt idx="202">
                  <c:v>0.082629857824633</c:v>
                </c:pt>
                <c:pt idx="203">
                  <c:v>-0.607923787744037</c:v>
                </c:pt>
                <c:pt idx="204">
                  <c:v>-0.216344448908243</c:v>
                </c:pt>
                <c:pt idx="205">
                  <c:v>-0.531288786765099</c:v>
                </c:pt>
                <c:pt idx="206">
                  <c:v>-0.79031348226374</c:v>
                </c:pt>
                <c:pt idx="207">
                  <c:v>-0.108734513436769</c:v>
                </c:pt>
                <c:pt idx="208">
                  <c:v>0.0121337633995498</c:v>
                </c:pt>
                <c:pt idx="209">
                  <c:v>-0.0480524354296295</c:v>
                </c:pt>
                <c:pt idx="210">
                  <c:v>-1.04166171194964</c:v>
                </c:pt>
                <c:pt idx="211">
                  <c:v>0.140240613637453</c:v>
                </c:pt>
                <c:pt idx="212">
                  <c:v>0.961023963839051</c:v>
                </c:pt>
                <c:pt idx="213">
                  <c:v>0.18589870025168</c:v>
                </c:pt>
                <c:pt idx="214">
                  <c:v>0.324174425997843</c:v>
                </c:pt>
                <c:pt idx="215">
                  <c:v>0.493090266466623</c:v>
                </c:pt>
                <c:pt idx="216">
                  <c:v>-0.258807590405883</c:v>
                </c:pt>
                <c:pt idx="217">
                  <c:v>-1.35750189144339E-014</c:v>
                </c:pt>
                <c:pt idx="218">
                  <c:v>-1.76001089015895</c:v>
                </c:pt>
                <c:pt idx="219">
                  <c:v>-0.0141845310012918</c:v>
                </c:pt>
                <c:pt idx="220">
                  <c:v>0.262093789075123</c:v>
                </c:pt>
                <c:pt idx="221">
                  <c:v>-0.760005598939584</c:v>
                </c:pt>
                <c:pt idx="222">
                  <c:v>-0.295109708531737</c:v>
                </c:pt>
                <c:pt idx="223">
                  <c:v>-0.65237281282151</c:v>
                </c:pt>
                <c:pt idx="224">
                  <c:v>-2.10757438534517</c:v>
                </c:pt>
                <c:pt idx="225">
                  <c:v>0.215856990742335</c:v>
                </c:pt>
                <c:pt idx="226">
                  <c:v>1.18093521594273</c:v>
                </c:pt>
                <c:pt idx="227">
                  <c:v>1.36599392125054</c:v>
                </c:pt>
                <c:pt idx="228">
                  <c:v>0.00206323387154322</c:v>
                </c:pt>
                <c:pt idx="229">
                  <c:v>-0.374789395274971</c:v>
                </c:pt>
                <c:pt idx="230">
                  <c:v>-0.00408985207066437</c:v>
                </c:pt>
                <c:pt idx="231">
                  <c:v>-0.565302591363457</c:v>
                </c:pt>
                <c:pt idx="232">
                  <c:v>0.603078000598617</c:v>
                </c:pt>
                <c:pt idx="233">
                  <c:v>-0.911527337228896</c:v>
                </c:pt>
                <c:pt idx="234">
                  <c:v>0.920789662865704</c:v>
                </c:pt>
                <c:pt idx="235">
                  <c:v>-0.872541555015436</c:v>
                </c:pt>
                <c:pt idx="236">
                  <c:v>-0.984481785773011</c:v>
                </c:pt>
                <c:pt idx="237">
                  <c:v>-0.580054497150004</c:v>
                </c:pt>
                <c:pt idx="238">
                  <c:v>-0.660825545702672</c:v>
                </c:pt>
                <c:pt idx="239">
                  <c:v>0.28928234566879</c:v>
                </c:pt>
                <c:pt idx="240">
                  <c:v>0.317638778503878</c:v>
                </c:pt>
                <c:pt idx="241">
                  <c:v>0.22632542946896</c:v>
                </c:pt>
                <c:pt idx="242">
                  <c:v>0.0216943932973707</c:v>
                </c:pt>
                <c:pt idx="243">
                  <c:v>0.353217545365188</c:v>
                </c:pt>
                <c:pt idx="244">
                  <c:v>0.0547041435589822</c:v>
                </c:pt>
                <c:pt idx="245">
                  <c:v>-0.362409039014154</c:v>
                </c:pt>
                <c:pt idx="246">
                  <c:v>-0.516644655130714</c:v>
                </c:pt>
                <c:pt idx="247">
                  <c:v>0.20104191690578</c:v>
                </c:pt>
                <c:pt idx="248">
                  <c:v>-0.225205377233251</c:v>
                </c:pt>
                <c:pt idx="249">
                  <c:v>-0.121697647718576</c:v>
                </c:pt>
                <c:pt idx="250">
                  <c:v>-0.0288368295292818</c:v>
                </c:pt>
                <c:pt idx="251">
                  <c:v>-0.25850860332478</c:v>
                </c:pt>
                <c:pt idx="252">
                  <c:v>-0.031896728095772</c:v>
                </c:pt>
                <c:pt idx="253">
                  <c:v>0.364791727410887</c:v>
                </c:pt>
                <c:pt idx="254">
                  <c:v>-0.66110432871764</c:v>
                </c:pt>
                <c:pt idx="255">
                  <c:v>-0.222865428080069</c:v>
                </c:pt>
                <c:pt idx="256">
                  <c:v>0.100675787451929</c:v>
                </c:pt>
                <c:pt idx="257">
                  <c:v>-0.725196348494902</c:v>
                </c:pt>
                <c:pt idx="258">
                  <c:v>-0.0868366489284434</c:v>
                </c:pt>
                <c:pt idx="259">
                  <c:v>-0.864816435049091</c:v>
                </c:pt>
                <c:pt idx="260">
                  <c:v>-0.0125882623754249</c:v>
                </c:pt>
                <c:pt idx="261">
                  <c:v>-0.642477325848195</c:v>
                </c:pt>
                <c:pt idx="262">
                  <c:v>-0.395055190135178</c:v>
                </c:pt>
                <c:pt idx="263">
                  <c:v>-0.78247911051716</c:v>
                </c:pt>
                <c:pt idx="264">
                  <c:v>-0.369014437237638</c:v>
                </c:pt>
                <c:pt idx="265">
                  <c:v>2.924194070693</c:v>
                </c:pt>
              </c:numCache>
            </c:numRef>
          </c:val>
        </c:ser>
        <c:gapWidth val="150"/>
        <c:overlap val="0"/>
        <c:axId val="39526293"/>
        <c:axId val="96515579"/>
      </c:barChart>
      <c:catAx>
        <c:axId val="39526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15579"/>
        <c:crossesAt val="0"/>
        <c:auto val="1"/>
        <c:lblAlgn val="ctr"/>
        <c:lblOffset val="100"/>
        <c:noMultiLvlLbl val="0"/>
      </c:catAx>
      <c:valAx>
        <c:axId val="96515579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26293"/>
        <c:crossesAt val="6551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71"/>
  <sheetViews>
    <sheetView showFormulas="false" showGridLines="true" showRowColHeaders="true" showZeros="true" rightToLeft="false" tabSelected="true" showOutlineSymbols="true" defaultGridColor="true" view="normal" topLeftCell="M51" colorId="64" zoomScale="100" zoomScaleNormal="100" zoomScalePageLayoutView="100" workbookViewId="0">
      <selection pane="topLeft" activeCell="AC65" activeCellId="0" sqref="AC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869</v>
      </c>
      <c r="C4" s="7" t="n">
        <v>56501274</v>
      </c>
      <c r="D4" s="8" t="n">
        <f aca="false">+C4/1000000</f>
        <v>56.501274</v>
      </c>
      <c r="E4" s="9"/>
      <c r="F4" s="9"/>
      <c r="G4" s="10"/>
      <c r="H4" s="6" t="n">
        <v>38869</v>
      </c>
      <c r="I4" s="4" t="n">
        <v>-2.0429322230624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872</v>
      </c>
      <c r="C5" s="7" t="n">
        <v>41541880</v>
      </c>
      <c r="D5" s="8" t="n">
        <f aca="false">+C5/1000000</f>
        <v>41.54188</v>
      </c>
      <c r="H5" s="6" t="n">
        <v>38872</v>
      </c>
      <c r="I5" s="4" t="n">
        <v>-2.9358891274302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2" t="n">
        <v>38873</v>
      </c>
      <c r="C6" s="13" t="n">
        <v>54264181</v>
      </c>
      <c r="D6" s="8" t="n">
        <f aca="false">+C6/1000000</f>
        <v>54.264181</v>
      </c>
      <c r="H6" s="12" t="n">
        <v>38873</v>
      </c>
      <c r="I6" s="14" t="n">
        <v>3.68535519044438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874</v>
      </c>
      <c r="C7" s="7" t="n">
        <v>63111729</v>
      </c>
      <c r="D7" s="8" t="n">
        <f aca="false">+C7/1000000</f>
        <v>63.111729</v>
      </c>
      <c r="H7" s="6" t="n">
        <v>38874</v>
      </c>
      <c r="I7" s="4" t="n">
        <v>-2.5115109970282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6" t="n">
        <v>38875</v>
      </c>
      <c r="C8" s="7" t="n">
        <v>44511617</v>
      </c>
      <c r="D8" s="8" t="n">
        <f aca="false">+C8/1000000</f>
        <v>44.511617</v>
      </c>
      <c r="H8" s="6" t="n">
        <v>38875</v>
      </c>
      <c r="I8" s="4" t="n">
        <v>0.0526356518334355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6" t="n">
        <v>38876</v>
      </c>
      <c r="C9" s="7" t="n">
        <v>52303772</v>
      </c>
      <c r="D9" s="8" t="n">
        <f aca="false">+C9/1000000</f>
        <v>52.303772</v>
      </c>
      <c r="H9" s="6" t="n">
        <v>38876</v>
      </c>
      <c r="I9" s="4" t="n">
        <v>0.129125796985611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879</v>
      </c>
      <c r="C10" s="7" t="n">
        <v>72014344</v>
      </c>
      <c r="D10" s="8" t="n">
        <f aca="false">+C10/1000000</f>
        <v>72.014344</v>
      </c>
      <c r="H10" s="6" t="n">
        <v>38879</v>
      </c>
      <c r="I10" s="4" t="n">
        <v>-1.5070665536180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880</v>
      </c>
      <c r="C11" s="7" t="n">
        <v>40338735</v>
      </c>
      <c r="D11" s="8" t="n">
        <f aca="false">+C11/1000000</f>
        <v>40.338735</v>
      </c>
      <c r="H11" s="6" t="n">
        <v>38880</v>
      </c>
      <c r="I11" s="4" t="n">
        <v>-1.7033909982418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881</v>
      </c>
      <c r="C12" s="7" t="n">
        <v>35530740</v>
      </c>
      <c r="D12" s="8" t="n">
        <f aca="false">+C12/1000000</f>
        <v>35.53074</v>
      </c>
      <c r="H12" s="6" t="n">
        <v>38881</v>
      </c>
      <c r="I12" s="4" t="n">
        <v>-2.47967299535514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882</v>
      </c>
      <c r="C13" s="7" t="n">
        <v>34688866</v>
      </c>
      <c r="D13" s="8" t="n">
        <f aca="false">+C13/1000000</f>
        <v>34.688866</v>
      </c>
      <c r="H13" s="6" t="n">
        <v>38882</v>
      </c>
      <c r="I13" s="4" t="n">
        <v>-1.1602420905300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883</v>
      </c>
      <c r="C14" s="7" t="n">
        <v>51163965</v>
      </c>
      <c r="D14" s="8" t="n">
        <f aca="false">+C14/1000000</f>
        <v>51.163965</v>
      </c>
      <c r="H14" s="6" t="n">
        <v>38883</v>
      </c>
      <c r="I14" s="4" t="n">
        <v>2.40878122063367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886</v>
      </c>
      <c r="C15" s="7" t="n">
        <v>50968308</v>
      </c>
      <c r="D15" s="8" t="n">
        <f aca="false">+C15/1000000</f>
        <v>50.968308</v>
      </c>
      <c r="H15" s="6" t="n">
        <v>38886</v>
      </c>
      <c r="I15" s="4" t="n">
        <v>1.75922799827275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887</v>
      </c>
      <c r="C16" s="7" t="n">
        <v>42700193</v>
      </c>
      <c r="D16" s="8" t="n">
        <f aca="false">+C16/1000000</f>
        <v>42.700193</v>
      </c>
      <c r="H16" s="6" t="n">
        <v>38887</v>
      </c>
      <c r="I16" s="4" t="n">
        <v>-2.81998419179701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888</v>
      </c>
      <c r="C17" s="7" t="n">
        <v>44033998</v>
      </c>
      <c r="D17" s="8" t="n">
        <f aca="false">+C17/1000000</f>
        <v>44.033998</v>
      </c>
      <c r="H17" s="6" t="n">
        <v>38888</v>
      </c>
      <c r="I17" s="4" t="n">
        <v>0.721823482297211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889</v>
      </c>
      <c r="C18" s="7" t="n">
        <v>59330315</v>
      </c>
      <c r="D18" s="8" t="n">
        <f aca="false">+C18/1000000</f>
        <v>59.330315</v>
      </c>
      <c r="H18" s="6" t="n">
        <v>38889</v>
      </c>
      <c r="I18" s="4" t="n">
        <v>0.151854851400221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890</v>
      </c>
      <c r="C19" s="7" t="n">
        <v>53034195</v>
      </c>
      <c r="D19" s="8" t="n">
        <f aca="false">+C19/1000000</f>
        <v>53.034195</v>
      </c>
      <c r="H19" s="6" t="n">
        <v>38890</v>
      </c>
      <c r="I19" s="4" t="n">
        <v>1.3351522191086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893</v>
      </c>
      <c r="C20" s="7" t="n">
        <v>39635878</v>
      </c>
      <c r="D20" s="8" t="n">
        <f aca="false">+C20/1000000</f>
        <v>39.635878</v>
      </c>
      <c r="H20" s="6" t="n">
        <v>38893</v>
      </c>
      <c r="I20" s="4" t="n">
        <v>-1.36244656536579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894</v>
      </c>
      <c r="C21" s="7" t="n">
        <v>28001745</v>
      </c>
      <c r="D21" s="8" t="n">
        <f aca="false">+C21/1000000</f>
        <v>28.001745</v>
      </c>
      <c r="H21" s="6" t="n">
        <v>38894</v>
      </c>
      <c r="I21" s="4" t="n">
        <v>-2.6757869134804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895</v>
      </c>
      <c r="C22" s="7" t="n">
        <v>37829651</v>
      </c>
      <c r="D22" s="8" t="n">
        <f aca="false">+C22/1000000</f>
        <v>37.829651</v>
      </c>
      <c r="H22" s="6" t="n">
        <v>38895</v>
      </c>
      <c r="I22" s="4" t="n">
        <v>-0.213605641288723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896</v>
      </c>
      <c r="C23" s="7" t="n">
        <v>29457916</v>
      </c>
      <c r="D23" s="8" t="n">
        <f aca="false">+C23/1000000</f>
        <v>29.457916</v>
      </c>
      <c r="H23" s="6" t="n">
        <v>38896</v>
      </c>
      <c r="I23" s="4" t="n">
        <v>-1.6324964058394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897</v>
      </c>
      <c r="C24" s="7" t="n">
        <v>91656303</v>
      </c>
      <c r="D24" s="8" t="n">
        <f aca="false">+C24/1000000</f>
        <v>91.656303</v>
      </c>
      <c r="H24" s="6" t="n">
        <v>38897</v>
      </c>
      <c r="I24" s="4" t="n">
        <v>-0.148918742445641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900</v>
      </c>
      <c r="C25" s="7" t="n">
        <v>25744367</v>
      </c>
      <c r="D25" s="8" t="n">
        <f aca="false">+C25/1000000</f>
        <v>25.744367</v>
      </c>
      <c r="H25" s="6" t="n">
        <v>38900</v>
      </c>
      <c r="I25" s="4" t="n">
        <v>-1.50689327927239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901</v>
      </c>
      <c r="C26" s="7" t="n">
        <v>22341524</v>
      </c>
      <c r="D26" s="8" t="n">
        <f aca="false">+C26/1000000</f>
        <v>22.341524</v>
      </c>
      <c r="E26" s="16"/>
      <c r="F26" s="16"/>
      <c r="G26" s="17"/>
      <c r="H26" s="6" t="n">
        <v>38901</v>
      </c>
      <c r="I26" s="4" t="n">
        <v>-3.13603121737898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2" t="n">
        <v>38902</v>
      </c>
      <c r="C27" s="13" t="n">
        <v>30654715</v>
      </c>
      <c r="D27" s="8" t="n">
        <f aca="false">+C27/1000000</f>
        <v>30.654715</v>
      </c>
      <c r="F27" s="16"/>
      <c r="H27" s="12" t="n">
        <v>38902</v>
      </c>
      <c r="I27" s="14" t="n">
        <v>0.948401717226372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903</v>
      </c>
      <c r="C28" s="7" t="n">
        <v>34243855</v>
      </c>
      <c r="D28" s="8" t="n">
        <f aca="false">+C28/1000000</f>
        <v>34.243855</v>
      </c>
      <c r="F28" s="16"/>
      <c r="H28" s="6" t="n">
        <v>38903</v>
      </c>
      <c r="I28" s="4" t="n">
        <v>3.52445459334659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904</v>
      </c>
      <c r="C29" s="7" t="n">
        <v>44254519</v>
      </c>
      <c r="D29" s="8" t="n">
        <f aca="false">+C29/1000000</f>
        <v>44.254519</v>
      </c>
      <c r="F29" s="16"/>
      <c r="H29" s="6" t="n">
        <v>38904</v>
      </c>
      <c r="I29" s="4" t="n">
        <v>2.018675355305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907</v>
      </c>
      <c r="C30" s="7" t="n">
        <v>44071064</v>
      </c>
      <c r="D30" s="8" t="n">
        <f aca="false">+C30/1000000</f>
        <v>44.071064</v>
      </c>
      <c r="F30" s="16"/>
      <c r="H30" s="6" t="n">
        <v>38907</v>
      </c>
      <c r="I30" s="4" t="n">
        <v>2.977590606871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908</v>
      </c>
      <c r="C31" s="7" t="n">
        <v>93190729</v>
      </c>
      <c r="D31" s="8" t="n">
        <f aca="false">+C31/1000000</f>
        <v>93.190729</v>
      </c>
      <c r="F31" s="16"/>
      <c r="H31" s="6" t="n">
        <v>38908</v>
      </c>
      <c r="I31" s="4" t="n">
        <v>-3.7344118024851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909</v>
      </c>
      <c r="C32" s="7" t="n">
        <v>35782634</v>
      </c>
      <c r="D32" s="8" t="n">
        <f aca="false">+C32/1000000</f>
        <v>35.782634</v>
      </c>
      <c r="F32" s="16"/>
      <c r="H32" s="6" t="n">
        <v>38909</v>
      </c>
      <c r="I32" s="4" t="n">
        <v>-0.0646221908764744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8"/>
    </row>
    <row r="33" customFormat="false" ht="20.25" hidden="false" customHeight="false" outlineLevel="0" collapsed="false">
      <c r="B33" s="6" t="n">
        <v>38910</v>
      </c>
      <c r="C33" s="7" t="n">
        <v>23487526</v>
      </c>
      <c r="D33" s="8" t="n">
        <f aca="false">+C33/1000000</f>
        <v>23.487526</v>
      </c>
      <c r="F33" s="16"/>
      <c r="H33" s="6" t="n">
        <v>38910</v>
      </c>
      <c r="I33" s="4" t="n">
        <v>-0.982814986009884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911</v>
      </c>
      <c r="C34" s="7" t="n">
        <v>30120869</v>
      </c>
      <c r="D34" s="8" t="n">
        <f aca="false">+C34/1000000</f>
        <v>30.120869</v>
      </c>
      <c r="F34" s="16"/>
      <c r="H34" s="6" t="n">
        <v>38911</v>
      </c>
      <c r="I34" s="4" t="n">
        <v>-1.50184551894139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914</v>
      </c>
      <c r="C35" s="7" t="n">
        <v>22348415</v>
      </c>
      <c r="D35" s="8" t="n">
        <f aca="false">+C35/1000000</f>
        <v>22.348415</v>
      </c>
      <c r="F35" s="16"/>
      <c r="H35" s="6" t="n">
        <v>38914</v>
      </c>
      <c r="I35" s="4" t="n">
        <v>-4.13412545616217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915</v>
      </c>
      <c r="C36" s="7" t="n">
        <v>39860507</v>
      </c>
      <c r="D36" s="8" t="n">
        <f aca="false">+C36/1000000</f>
        <v>39.860507</v>
      </c>
      <c r="F36" s="16"/>
      <c r="H36" s="6" t="n">
        <v>38915</v>
      </c>
      <c r="I36" s="4" t="n">
        <v>2.2268128262934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916</v>
      </c>
      <c r="C37" s="7" t="n">
        <v>35680857</v>
      </c>
      <c r="D37" s="8" t="n">
        <f aca="false">+C37/1000000</f>
        <v>35.680857</v>
      </c>
      <c r="F37" s="16"/>
      <c r="H37" s="6" t="n">
        <v>38916</v>
      </c>
      <c r="I37" s="4" t="n">
        <v>0.931986392201723</v>
      </c>
      <c r="K37" s="1" t="n">
        <f aca="false">23/0.25</f>
        <v>9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917</v>
      </c>
      <c r="C38" s="7" t="n">
        <v>29141021</v>
      </c>
      <c r="D38" s="8" t="n">
        <f aca="false">+C38/1000000</f>
        <v>29.141021</v>
      </c>
      <c r="F38" s="16"/>
      <c r="H38" s="6" t="n">
        <v>38917</v>
      </c>
      <c r="I38" s="4" t="n">
        <v>-0.729788951823018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8918</v>
      </c>
      <c r="C39" s="7" t="n">
        <v>33197293</v>
      </c>
      <c r="D39" s="8" t="n">
        <f aca="false">+C39/1000000</f>
        <v>33.197293</v>
      </c>
      <c r="F39" s="16"/>
      <c r="H39" s="6" t="n">
        <v>38918</v>
      </c>
      <c r="I39" s="4" t="n">
        <v>-0.931103159806726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6" t="n">
        <v>38921</v>
      </c>
      <c r="C40" s="7" t="n">
        <v>32641758</v>
      </c>
      <c r="D40" s="8" t="n">
        <f aca="false">+C40/1000000</f>
        <v>32.641758</v>
      </c>
      <c r="F40" s="16"/>
      <c r="H40" s="6" t="n">
        <v>38921</v>
      </c>
      <c r="I40" s="4" t="n">
        <v>1.0053079503987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6" t="n">
        <v>38922</v>
      </c>
      <c r="C41" s="7" t="n">
        <v>47743702</v>
      </c>
      <c r="D41" s="8" t="n">
        <f aca="false">+C41/1000000</f>
        <v>47.743702</v>
      </c>
      <c r="F41" s="16"/>
      <c r="H41" s="6" t="n">
        <v>38922</v>
      </c>
      <c r="I41" s="4" t="n">
        <v>1.34903534701798</v>
      </c>
      <c r="AB41" s="5"/>
    </row>
    <row r="42" customFormat="false" ht="12.75" hidden="false" customHeight="false" outlineLevel="0" collapsed="false">
      <c r="B42" s="6" t="n">
        <v>38923</v>
      </c>
      <c r="C42" s="7" t="n">
        <v>99425180</v>
      </c>
      <c r="D42" s="8" t="n">
        <f aca="false">+C42/1000000</f>
        <v>99.42518</v>
      </c>
      <c r="F42" s="16"/>
      <c r="H42" s="6" t="n">
        <v>38923</v>
      </c>
      <c r="I42" s="4" t="n">
        <v>-0.53315844943222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924</v>
      </c>
      <c r="C43" s="7" t="n">
        <v>34965747</v>
      </c>
      <c r="D43" s="8" t="n">
        <f aca="false">+C43/1000000</f>
        <v>34.965747</v>
      </c>
      <c r="F43" s="16"/>
      <c r="H43" s="6" t="n">
        <v>38924</v>
      </c>
      <c r="I43" s="4" t="n">
        <v>-0.500304161679902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925</v>
      </c>
      <c r="C44" s="7" t="n">
        <v>36410338</v>
      </c>
      <c r="D44" s="8" t="n">
        <f aca="false">+C44/1000000</f>
        <v>36.410338</v>
      </c>
      <c r="F44" s="16"/>
      <c r="H44" s="6" t="n">
        <v>38925</v>
      </c>
      <c r="I44" s="4" t="n">
        <v>-0.169804207748987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928</v>
      </c>
      <c r="C45" s="7" t="n">
        <v>42849162</v>
      </c>
      <c r="D45" s="8" t="n">
        <f aca="false">+C45/1000000</f>
        <v>42.849162</v>
      </c>
      <c r="H45" s="6" t="n">
        <v>38928</v>
      </c>
      <c r="I45" s="4" t="n">
        <v>0.45054535022721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929</v>
      </c>
      <c r="C46" s="7" t="n">
        <v>65066591</v>
      </c>
      <c r="D46" s="8" t="n">
        <f aca="false">+C46/1000000</f>
        <v>65.066591</v>
      </c>
      <c r="H46" s="6" t="n">
        <v>38929</v>
      </c>
      <c r="I46" s="4" t="n">
        <v>0.834130069097686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930</v>
      </c>
      <c r="C47" s="7" t="n">
        <v>79803189</v>
      </c>
      <c r="D47" s="8" t="n">
        <f aca="false">+C47/1000000</f>
        <v>79.803189</v>
      </c>
      <c r="E47" s="16"/>
      <c r="F47" s="16"/>
      <c r="G47" s="17"/>
      <c r="H47" s="6" t="n">
        <v>38930</v>
      </c>
      <c r="I47" s="4" t="n">
        <v>-0.934136722665273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931</v>
      </c>
      <c r="C48" s="7" t="n">
        <v>47451797</v>
      </c>
      <c r="D48" s="8" t="n">
        <f aca="false">+C48/1000000</f>
        <v>47.451797</v>
      </c>
      <c r="F48" s="16"/>
      <c r="H48" s="6" t="n">
        <v>38931</v>
      </c>
      <c r="I48" s="4" t="n">
        <v>-0.636589730101022</v>
      </c>
      <c r="AB48" s="5"/>
    </row>
    <row r="49" customFormat="false" ht="12.75" hidden="false" customHeight="false" outlineLevel="0" collapsed="false">
      <c r="B49" s="12" t="n">
        <v>38932</v>
      </c>
      <c r="C49" s="13" t="n">
        <v>57583472</v>
      </c>
      <c r="D49" s="8" t="n">
        <f aca="false">+C49/1000000</f>
        <v>57.583472</v>
      </c>
      <c r="F49" s="16"/>
      <c r="H49" s="12" t="n">
        <v>38932</v>
      </c>
      <c r="I49" s="14" t="n">
        <v>0.594674133080598</v>
      </c>
      <c r="AB49" s="5"/>
    </row>
    <row r="50" customFormat="false" ht="12.75" hidden="false" customHeight="false" outlineLevel="0" collapsed="false">
      <c r="B50" s="6" t="n">
        <v>38935</v>
      </c>
      <c r="C50" s="7" t="n">
        <v>68064259</v>
      </c>
      <c r="D50" s="8" t="n">
        <f aca="false">+C50/1000000</f>
        <v>68.064259</v>
      </c>
      <c r="F50" s="16"/>
      <c r="H50" s="6" t="n">
        <v>38935</v>
      </c>
      <c r="I50" s="4" t="n">
        <v>1.1028660934908</v>
      </c>
      <c r="AB50" s="5"/>
    </row>
    <row r="51" customFormat="false" ht="12.75" hidden="false" customHeight="false" outlineLevel="0" collapsed="false">
      <c r="B51" s="6" t="n">
        <v>38936</v>
      </c>
      <c r="C51" s="7" t="n">
        <v>88123065</v>
      </c>
      <c r="D51" s="8" t="n">
        <f aca="false">+C51/1000000</f>
        <v>88.123065</v>
      </c>
      <c r="F51" s="16"/>
      <c r="H51" s="6" t="n">
        <v>38936</v>
      </c>
      <c r="I51" s="4" t="n">
        <v>-0.318238438262389</v>
      </c>
      <c r="AB51" s="5"/>
    </row>
    <row r="52" customFormat="false" ht="12.75" hidden="false" customHeight="false" outlineLevel="0" collapsed="false">
      <c r="B52" s="6" t="n">
        <v>38937</v>
      </c>
      <c r="C52" s="7" t="n">
        <v>57062326</v>
      </c>
      <c r="D52" s="8" t="n">
        <f aca="false">+C52/1000000</f>
        <v>57.062326</v>
      </c>
      <c r="F52" s="16"/>
      <c r="H52" s="6" t="n">
        <v>38937</v>
      </c>
      <c r="I52" s="4" t="n">
        <v>0.240007571872763</v>
      </c>
      <c r="AB52" s="5"/>
    </row>
    <row r="53" customFormat="false" ht="12.75" hidden="false" customHeight="false" outlineLevel="0" collapsed="false">
      <c r="B53" s="6" t="n">
        <v>38938</v>
      </c>
      <c r="C53" s="7" t="n">
        <v>72730843</v>
      </c>
      <c r="D53" s="8" t="n">
        <f aca="false">+C53/1000000</f>
        <v>72.730843</v>
      </c>
      <c r="F53" s="16"/>
      <c r="H53" s="6" t="n">
        <v>38938</v>
      </c>
      <c r="I53" s="4" t="n">
        <v>-0.333588031036912</v>
      </c>
      <c r="AB53" s="5"/>
    </row>
    <row r="54" customFormat="false" ht="12.75" hidden="false" customHeight="false" outlineLevel="0" collapsed="false">
      <c r="B54" s="6" t="n">
        <v>38939</v>
      </c>
      <c r="C54" s="7" t="n">
        <v>78251613</v>
      </c>
      <c r="D54" s="8" t="n">
        <f aca="false">+C54/1000000</f>
        <v>78.251613</v>
      </c>
      <c r="F54" s="16"/>
      <c r="H54" s="6" t="n">
        <v>38939</v>
      </c>
      <c r="I54" s="4" t="n">
        <v>0.326876933507603</v>
      </c>
      <c r="AB54" s="5"/>
    </row>
    <row r="55" customFormat="false" ht="12.75" hidden="false" customHeight="false" outlineLevel="0" collapsed="false">
      <c r="B55" s="6" t="n">
        <v>38942</v>
      </c>
      <c r="C55" s="7" t="n">
        <v>98542292</v>
      </c>
      <c r="D55" s="8" t="n">
        <f aca="false">+C55/1000000</f>
        <v>98.542292</v>
      </c>
      <c r="F55" s="16"/>
      <c r="H55" s="6" t="n">
        <v>38942</v>
      </c>
      <c r="I55" s="4" t="n">
        <v>2.20753199036933</v>
      </c>
      <c r="AB55" s="5"/>
    </row>
    <row r="56" customFormat="false" ht="12.75" hidden="false" customHeight="false" outlineLevel="0" collapsed="false">
      <c r="B56" s="6" t="n">
        <v>38943</v>
      </c>
      <c r="C56" s="7" t="n">
        <v>129734343</v>
      </c>
      <c r="D56" s="8" t="n">
        <f aca="false">+C56/1000000</f>
        <v>129.734343</v>
      </c>
      <c r="F56" s="16"/>
      <c r="H56" s="6" t="n">
        <v>38943</v>
      </c>
      <c r="I56" s="4" t="n">
        <v>-0.846041170894914</v>
      </c>
      <c r="AB56" s="5"/>
    </row>
    <row r="57" customFormat="false" ht="12.75" hidden="false" customHeight="false" outlineLevel="0" collapsed="false">
      <c r="B57" s="6" t="n">
        <v>38944</v>
      </c>
      <c r="C57" s="7" t="n">
        <v>94060878</v>
      </c>
      <c r="D57" s="8" t="n">
        <f aca="false">+C57/1000000</f>
        <v>94.060878</v>
      </c>
      <c r="F57" s="16"/>
      <c r="H57" s="6" t="n">
        <v>38944</v>
      </c>
      <c r="I57" s="4" t="n">
        <v>0.0159481353730863</v>
      </c>
      <c r="AB57" s="5"/>
    </row>
    <row r="58" customFormat="false" ht="12.75" hidden="false" customHeight="false" outlineLevel="0" collapsed="false">
      <c r="B58" s="6" t="n">
        <v>38945</v>
      </c>
      <c r="C58" s="7" t="n">
        <v>97582424</v>
      </c>
      <c r="D58" s="8" t="n">
        <f aca="false">+C58/1000000</f>
        <v>97.582424</v>
      </c>
      <c r="F58" s="16"/>
      <c r="H58" s="6" t="n">
        <v>38945</v>
      </c>
      <c r="I58" s="4" t="n">
        <v>-0.533969763817436</v>
      </c>
      <c r="AB58" s="5"/>
    </row>
    <row r="59" customFormat="false" ht="12.75" hidden="false" customHeight="false" outlineLevel="0" collapsed="false">
      <c r="B59" s="6" t="n">
        <v>38946</v>
      </c>
      <c r="C59" s="7" t="n">
        <v>70934592</v>
      </c>
      <c r="D59" s="8" t="n">
        <f aca="false">+C59/1000000</f>
        <v>70.934592</v>
      </c>
      <c r="F59" s="16"/>
      <c r="H59" s="6" t="n">
        <v>38946</v>
      </c>
      <c r="I59" s="4" t="n">
        <v>-0.0413023504996004</v>
      </c>
      <c r="AB59" s="5"/>
    </row>
    <row r="60" customFormat="false" ht="12.75" hidden="false" customHeight="false" outlineLevel="0" collapsed="false">
      <c r="B60" s="6" t="n">
        <v>38950</v>
      </c>
      <c r="C60" s="7" t="n">
        <v>91194000</v>
      </c>
      <c r="D60" s="8" t="n">
        <f aca="false">+C60/1000000</f>
        <v>91.194</v>
      </c>
      <c r="F60" s="16"/>
      <c r="H60" s="6" t="n">
        <v>38950</v>
      </c>
      <c r="I60" s="4" t="n">
        <v>0.428406717167618</v>
      </c>
      <c r="AB60" s="5"/>
    </row>
    <row r="61" customFormat="false" ht="12.75" hidden="false" customHeight="false" outlineLevel="0" collapsed="false">
      <c r="B61" s="6" t="n">
        <v>38951</v>
      </c>
      <c r="C61" s="7" t="n">
        <v>87966028</v>
      </c>
      <c r="D61" s="8" t="n">
        <f aca="false">+C61/1000000</f>
        <v>87.966028</v>
      </c>
      <c r="F61" s="16"/>
      <c r="H61" s="6" t="n">
        <v>38951</v>
      </c>
      <c r="I61" s="4" t="n">
        <v>-0.54624386111714</v>
      </c>
      <c r="AB61" s="5"/>
    </row>
    <row r="62" customFormat="false" ht="12.75" hidden="false" customHeight="false" outlineLevel="0" collapsed="false">
      <c r="B62" s="6" t="n">
        <v>38952</v>
      </c>
      <c r="C62" s="7" t="n">
        <v>85658959</v>
      </c>
      <c r="D62" s="8" t="n">
        <f aca="false">+C62/1000000</f>
        <v>85.658959</v>
      </c>
      <c r="F62" s="16"/>
      <c r="H62" s="6" t="n">
        <v>38952</v>
      </c>
      <c r="I62" s="4" t="n">
        <v>-0.884181824259401</v>
      </c>
      <c r="AB62" s="5"/>
    </row>
    <row r="63" customFormat="false" ht="12.75" hidden="false" customHeight="false" outlineLevel="0" collapsed="false">
      <c r="B63" s="6" t="n">
        <v>38953</v>
      </c>
      <c r="C63" s="7" t="n">
        <v>76177097</v>
      </c>
      <c r="D63" s="8" t="n">
        <f aca="false">+C63/1000000</f>
        <v>76.177097</v>
      </c>
      <c r="F63" s="16"/>
      <c r="H63" s="6" t="n">
        <v>38953</v>
      </c>
      <c r="I63" s="4" t="n">
        <v>1.51920537812362</v>
      </c>
      <c r="AB63" s="5"/>
    </row>
    <row r="64" customFormat="false" ht="12.75" hidden="false" customHeight="false" outlineLevel="0" collapsed="false">
      <c r="B64" s="6" t="n">
        <v>38956</v>
      </c>
      <c r="C64" s="7" t="n">
        <v>91705135</v>
      </c>
      <c r="D64" s="8" t="n">
        <f aca="false">+C64/1000000</f>
        <v>91.705135</v>
      </c>
      <c r="F64" s="16"/>
      <c r="H64" s="6" t="n">
        <v>38956</v>
      </c>
      <c r="I64" s="4" t="n">
        <v>2.48877719268521</v>
      </c>
      <c r="AB64" s="5"/>
    </row>
    <row r="65" customFormat="false" ht="12.75" hidden="false" customHeight="false" outlineLevel="0" collapsed="false">
      <c r="B65" s="6" t="n">
        <v>38957</v>
      </c>
      <c r="C65" s="7" t="n">
        <v>75664455</v>
      </c>
      <c r="D65" s="8" t="n">
        <f aca="false">+C65/1000000</f>
        <v>75.664455</v>
      </c>
      <c r="F65" s="16"/>
      <c r="H65" s="6" t="n">
        <v>38957</v>
      </c>
      <c r="I65" s="4" t="n">
        <v>-0.244992948805335</v>
      </c>
      <c r="AB65" s="5"/>
    </row>
    <row r="66" customFormat="false" ht="22.9" hidden="false" customHeight="true" outlineLevel="0" collapsed="false">
      <c r="B66" s="6" t="n">
        <v>38958</v>
      </c>
      <c r="C66" s="7" t="n">
        <v>84677211</v>
      </c>
      <c r="D66" s="8" t="n">
        <f aca="false">+C66/1000000</f>
        <v>84.677211</v>
      </c>
      <c r="H66" s="6" t="n">
        <v>38958</v>
      </c>
      <c r="I66" s="4" t="n">
        <v>-0.0802753628190654</v>
      </c>
      <c r="AB66" s="5"/>
    </row>
    <row r="67" customFormat="false" ht="24" hidden="false" customHeight="true" outlineLevel="0" collapsed="false">
      <c r="B67" s="6" t="n">
        <v>38959</v>
      </c>
      <c r="C67" s="7" t="n">
        <v>62374064</v>
      </c>
      <c r="D67" s="8" t="n">
        <f aca="false">+C67/1000000</f>
        <v>62.374064</v>
      </c>
      <c r="H67" s="6" t="n">
        <v>38959</v>
      </c>
      <c r="I67" s="4" t="n">
        <v>2.30324219634369</v>
      </c>
      <c r="AB67" s="5"/>
    </row>
    <row r="68" customFormat="false" ht="34.15" hidden="false" customHeight="true" outlineLevel="0" collapsed="false">
      <c r="B68" s="6" t="n">
        <v>38960</v>
      </c>
      <c r="C68" s="7" t="n">
        <v>77273794</v>
      </c>
      <c r="D68" s="8" t="n">
        <f aca="false">+C68/1000000</f>
        <v>77.273794</v>
      </c>
      <c r="E68" s="16"/>
      <c r="F68" s="16"/>
      <c r="G68" s="17"/>
      <c r="H68" s="6" t="n">
        <v>38960</v>
      </c>
      <c r="I68" s="4" t="n">
        <v>-0.595052388629815</v>
      </c>
      <c r="AB68" s="5"/>
    </row>
    <row r="69" customFormat="false" ht="24.6" hidden="false" customHeight="true" outlineLevel="0" collapsed="false">
      <c r="B69" s="12" t="n">
        <v>38963</v>
      </c>
      <c r="C69" s="13" t="n">
        <v>82376959</v>
      </c>
      <c r="D69" s="8" t="n">
        <f aca="false">+C69/1000000</f>
        <v>82.376959</v>
      </c>
      <c r="F69" s="16"/>
      <c r="H69" s="12" t="n">
        <v>38963</v>
      </c>
      <c r="I69" s="14" t="n">
        <v>1.10263705375622</v>
      </c>
      <c r="AB69" s="5"/>
    </row>
    <row r="70" customFormat="false" ht="27" hidden="false" customHeight="true" outlineLevel="0" collapsed="false">
      <c r="B70" s="6" t="n">
        <v>38964</v>
      </c>
      <c r="C70" s="7" t="n">
        <v>92246907</v>
      </c>
      <c r="D70" s="8" t="n">
        <f aca="false">+C70/1000000</f>
        <v>92.246907</v>
      </c>
      <c r="F70" s="16"/>
      <c r="H70" s="6" t="n">
        <v>38964</v>
      </c>
      <c r="I70" s="4" t="n">
        <v>1.5606039523299</v>
      </c>
      <c r="AB70" s="5"/>
    </row>
    <row r="71" customFormat="false" ht="16.9" hidden="false" customHeight="true" outlineLevel="0" collapsed="false">
      <c r="B71" s="6" t="n">
        <v>38965</v>
      </c>
      <c r="C71" s="7" t="n">
        <v>66675823</v>
      </c>
      <c r="D71" s="8" t="n">
        <f aca="false">+C71/1000000</f>
        <v>66.675823</v>
      </c>
      <c r="F71" s="16"/>
      <c r="H71" s="6" t="n">
        <v>38965</v>
      </c>
      <c r="I71" s="4" t="n">
        <v>0.390187083403391</v>
      </c>
      <c r="M71" s="19" t="s">
        <v>10</v>
      </c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5"/>
    </row>
    <row r="72" customFormat="false" ht="12.75" hidden="false" customHeight="false" outlineLevel="0" collapsed="false">
      <c r="B72" s="6" t="n">
        <v>38966</v>
      </c>
      <c r="C72" s="7" t="n">
        <v>50237668</v>
      </c>
      <c r="D72" s="8" t="n">
        <f aca="false">+C72/1000000</f>
        <v>50.237668</v>
      </c>
      <c r="F72" s="16"/>
      <c r="H72" s="6" t="n">
        <v>38966</v>
      </c>
      <c r="I72" s="4" t="n">
        <v>-0.514314343070971</v>
      </c>
      <c r="AB72" s="5"/>
    </row>
    <row r="73" customFormat="false" ht="12.75" hidden="false" customHeight="false" outlineLevel="0" collapsed="false">
      <c r="B73" s="6" t="n">
        <v>38967</v>
      </c>
      <c r="C73" s="7" t="n">
        <v>65656101</v>
      </c>
      <c r="D73" s="8" t="n">
        <f aca="false">+C73/1000000</f>
        <v>65.656101</v>
      </c>
      <c r="F73" s="16"/>
      <c r="H73" s="6" t="n">
        <v>38967</v>
      </c>
      <c r="I73" s="4" t="n">
        <v>0.157765731544072</v>
      </c>
      <c r="AB73" s="5"/>
    </row>
    <row r="74" customFormat="false" ht="12.75" hidden="false" customHeight="false" outlineLevel="0" collapsed="false">
      <c r="B74" s="6" t="n">
        <v>38970</v>
      </c>
      <c r="C74" s="7" t="n">
        <v>64324432</v>
      </c>
      <c r="D74" s="8" t="n">
        <f aca="false">+C74/1000000</f>
        <v>64.324432</v>
      </c>
      <c r="F74" s="16"/>
      <c r="H74" s="6" t="n">
        <v>38970</v>
      </c>
      <c r="I74" s="4" t="n">
        <v>-2.64959478219077</v>
      </c>
      <c r="AB74" s="5"/>
    </row>
    <row r="75" customFormat="false" ht="12.75" hidden="false" customHeight="false" outlineLevel="0" collapsed="false">
      <c r="B75" s="6" t="n">
        <v>38971</v>
      </c>
      <c r="C75" s="7" t="n">
        <v>58306725</v>
      </c>
      <c r="D75" s="8" t="n">
        <f aca="false">+C75/1000000</f>
        <v>58.306725</v>
      </c>
      <c r="F75" s="16"/>
      <c r="H75" s="6" t="n">
        <v>38971</v>
      </c>
      <c r="I75" s="4" t="n">
        <v>1.81878410885384</v>
      </c>
      <c r="AB75" s="5"/>
    </row>
    <row r="76" customFormat="false" ht="12.75" hidden="false" customHeight="false" outlineLevel="0" collapsed="false">
      <c r="B76" s="6" t="n">
        <v>38972</v>
      </c>
      <c r="C76" s="7" t="n">
        <v>55856044</v>
      </c>
      <c r="D76" s="8" t="n">
        <f aca="false">+C76/1000000</f>
        <v>55.856044</v>
      </c>
      <c r="F76" s="16"/>
      <c r="H76" s="6" t="n">
        <v>38972</v>
      </c>
      <c r="I76" s="4" t="n">
        <v>-0.612587214536349</v>
      </c>
    </row>
    <row r="77" customFormat="false" ht="12.75" hidden="false" customHeight="false" outlineLevel="0" collapsed="false">
      <c r="B77" s="6" t="n">
        <v>38973</v>
      </c>
      <c r="C77" s="7" t="n">
        <v>54301273</v>
      </c>
      <c r="D77" s="8" t="n">
        <f aca="false">+C77/1000000</f>
        <v>54.301273</v>
      </c>
      <c r="F77" s="16"/>
      <c r="H77" s="6" t="n">
        <v>38973</v>
      </c>
      <c r="I77" s="4" t="n">
        <v>-0.723059262286346</v>
      </c>
    </row>
    <row r="78" customFormat="false" ht="12.75" hidden="false" customHeight="false" outlineLevel="0" collapsed="false">
      <c r="B78" s="6" t="n">
        <v>38974</v>
      </c>
      <c r="C78" s="7" t="n">
        <v>71815277</v>
      </c>
      <c r="D78" s="8" t="n">
        <f aca="false">+C78/1000000</f>
        <v>71.815277</v>
      </c>
      <c r="F78" s="16"/>
      <c r="H78" s="6" t="n">
        <v>38974</v>
      </c>
      <c r="I78" s="4" t="n">
        <v>0.768445751962901</v>
      </c>
    </row>
    <row r="79" customFormat="false" ht="12.75" hidden="false" customHeight="false" outlineLevel="0" collapsed="false">
      <c r="B79" s="6" t="n">
        <v>38977</v>
      </c>
      <c r="C79" s="7" t="n">
        <v>64424349</v>
      </c>
      <c r="D79" s="8" t="n">
        <f aca="false">+C79/1000000</f>
        <v>64.424349</v>
      </c>
      <c r="F79" s="16"/>
      <c r="H79" s="6" t="n">
        <v>38977</v>
      </c>
      <c r="I79" s="4" t="n">
        <v>-0.332192857741091</v>
      </c>
    </row>
    <row r="80" customFormat="false" ht="12.75" hidden="false" customHeight="false" outlineLevel="0" collapsed="false">
      <c r="B80" s="6" t="n">
        <v>38978</v>
      </c>
      <c r="C80" s="7" t="n">
        <v>59527575</v>
      </c>
      <c r="D80" s="8" t="n">
        <f aca="false">+C80/1000000</f>
        <v>59.527575</v>
      </c>
      <c r="F80" s="16"/>
      <c r="H80" s="6" t="n">
        <v>38978</v>
      </c>
      <c r="I80" s="4" t="n">
        <v>0.0362045299623709</v>
      </c>
    </row>
    <row r="81" customFormat="false" ht="12.75" hidden="false" customHeight="false" outlineLevel="0" collapsed="false">
      <c r="B81" s="6" t="n">
        <v>38979</v>
      </c>
      <c r="C81" s="7" t="n">
        <v>64088711</v>
      </c>
      <c r="D81" s="8" t="n">
        <f aca="false">+C81/1000000</f>
        <v>64.088711</v>
      </c>
      <c r="F81" s="16"/>
      <c r="H81" s="6" t="n">
        <v>38979</v>
      </c>
      <c r="I81" s="4" t="n">
        <v>-1.51281883842682</v>
      </c>
    </row>
    <row r="82" customFormat="false" ht="12.75" hidden="false" customHeight="false" outlineLevel="0" collapsed="false">
      <c r="B82" s="6" t="n">
        <v>38980</v>
      </c>
      <c r="C82" s="7" t="n">
        <v>37344481</v>
      </c>
      <c r="D82" s="8" t="n">
        <f aca="false">+C82/1000000</f>
        <v>37.344481</v>
      </c>
      <c r="F82" s="16"/>
      <c r="H82" s="6" t="n">
        <v>38980</v>
      </c>
      <c r="I82" s="4" t="n">
        <v>-0.54503550011491</v>
      </c>
    </row>
    <row r="83" customFormat="false" ht="12.75" hidden="false" customHeight="false" outlineLevel="0" collapsed="false">
      <c r="B83" s="6" t="n">
        <v>38981</v>
      </c>
      <c r="C83" s="7" t="n">
        <v>70217610</v>
      </c>
      <c r="D83" s="8" t="n">
        <f aca="false">+C83/1000000</f>
        <v>70.21761</v>
      </c>
      <c r="F83" s="16"/>
      <c r="H83" s="6" t="n">
        <v>38981</v>
      </c>
      <c r="I83" s="4" t="n">
        <v>-1.15835935223819</v>
      </c>
    </row>
    <row r="84" customFormat="false" ht="12.75" hidden="false" customHeight="false" outlineLevel="0" collapsed="false">
      <c r="B84" s="6" t="n">
        <v>38984</v>
      </c>
      <c r="C84" s="7" t="n">
        <v>42973974</v>
      </c>
      <c r="D84" s="8" t="n">
        <f aca="false">+C84/1000000</f>
        <v>42.973974</v>
      </c>
      <c r="F84" s="16"/>
      <c r="H84" s="6" t="n">
        <v>38984</v>
      </c>
      <c r="I84" s="4" t="n">
        <v>0.775772390499875</v>
      </c>
    </row>
    <row r="85" customFormat="false" ht="12.75" hidden="false" customHeight="false" outlineLevel="0" collapsed="false">
      <c r="B85" s="6" t="n">
        <v>38985</v>
      </c>
      <c r="C85" s="7" t="n">
        <v>50588967</v>
      </c>
      <c r="D85" s="8" t="n">
        <f aca="false">+C85/1000000</f>
        <v>50.588967</v>
      </c>
      <c r="F85" s="16"/>
      <c r="H85" s="6" t="n">
        <v>38985</v>
      </c>
      <c r="I85" s="4" t="n">
        <v>0.17310776637443</v>
      </c>
    </row>
    <row r="86" customFormat="false" ht="12.75" hidden="false" customHeight="false" outlineLevel="0" collapsed="false">
      <c r="B86" s="6" t="n">
        <v>38986</v>
      </c>
      <c r="C86" s="7" t="n">
        <v>40253528</v>
      </c>
      <c r="D86" s="8" t="n">
        <f aca="false">+C86/1000000</f>
        <v>40.253528</v>
      </c>
      <c r="F86" s="16"/>
      <c r="H86" s="6" t="n">
        <v>38986</v>
      </c>
      <c r="I86" s="4" t="n">
        <v>-0.998762576827038</v>
      </c>
    </row>
    <row r="87" customFormat="false" ht="12.75" hidden="false" customHeight="false" outlineLevel="0" collapsed="false">
      <c r="B87" s="6" t="n">
        <v>38987</v>
      </c>
      <c r="C87" s="7" t="n">
        <v>39332411</v>
      </c>
      <c r="D87" s="8" t="n">
        <f aca="false">+C87/1000000</f>
        <v>39.332411</v>
      </c>
      <c r="H87" s="6" t="n">
        <v>38987</v>
      </c>
      <c r="I87" s="4" t="n">
        <v>0.18735024245219</v>
      </c>
    </row>
    <row r="88" customFormat="false" ht="12.75" hidden="false" customHeight="false" outlineLevel="0" collapsed="false">
      <c r="B88" s="6" t="n">
        <v>38988</v>
      </c>
      <c r="C88" s="7" t="n">
        <v>59966906</v>
      </c>
      <c r="D88" s="8" t="n">
        <f aca="false">+C88/1000000</f>
        <v>59.966906</v>
      </c>
      <c r="H88" s="6" t="n">
        <v>38988</v>
      </c>
      <c r="I88" s="4" t="n">
        <v>-0.363406877750683</v>
      </c>
    </row>
    <row r="89" customFormat="false" ht="12.75" hidden="false" customHeight="false" outlineLevel="0" collapsed="false">
      <c r="B89" s="12" t="n">
        <v>38991</v>
      </c>
      <c r="C89" s="13" t="n">
        <v>40587239</v>
      </c>
      <c r="D89" s="8" t="n">
        <f aca="false">+C89/1000000</f>
        <v>40.587239</v>
      </c>
      <c r="H89" s="12" t="n">
        <v>38991</v>
      </c>
      <c r="I89" s="14" t="n">
        <v>0.465817975773627</v>
      </c>
    </row>
    <row r="90" customFormat="false" ht="12.75" hidden="false" customHeight="false" outlineLevel="0" collapsed="false">
      <c r="B90" s="6" t="n">
        <v>38992</v>
      </c>
      <c r="C90" s="7" t="n">
        <v>37238824</v>
      </c>
      <c r="D90" s="8" t="n">
        <f aca="false">+C90/1000000</f>
        <v>37.238824</v>
      </c>
      <c r="E90" s="16"/>
      <c r="F90" s="16"/>
      <c r="G90" s="17"/>
      <c r="H90" s="6" t="n">
        <v>38992</v>
      </c>
      <c r="I90" s="4" t="n">
        <v>-0.208800648114259</v>
      </c>
    </row>
    <row r="91" customFormat="false" ht="12.75" hidden="false" customHeight="false" outlineLevel="0" collapsed="false">
      <c r="B91" s="6" t="n">
        <v>38993</v>
      </c>
      <c r="C91" s="7" t="n">
        <v>56840229</v>
      </c>
      <c r="D91" s="8" t="n">
        <f aca="false">+C91/1000000</f>
        <v>56.840229</v>
      </c>
      <c r="F91" s="16"/>
      <c r="H91" s="6" t="n">
        <v>38993</v>
      </c>
      <c r="I91" s="4" t="n">
        <v>0.737831091357992</v>
      </c>
    </row>
    <row r="92" customFormat="false" ht="12.75" hidden="false" customHeight="false" outlineLevel="0" collapsed="false">
      <c r="B92" s="6" t="n">
        <v>38994</v>
      </c>
      <c r="C92" s="7" t="n">
        <v>56755497</v>
      </c>
      <c r="D92" s="8" t="n">
        <f aca="false">+C92/1000000</f>
        <v>56.755497</v>
      </c>
      <c r="F92" s="16"/>
      <c r="H92" s="6" t="n">
        <v>38994</v>
      </c>
      <c r="I92" s="4" t="n">
        <v>0.569797637848499</v>
      </c>
    </row>
    <row r="93" customFormat="false" ht="12.75" hidden="false" customHeight="false" outlineLevel="0" collapsed="false">
      <c r="B93" s="6" t="n">
        <v>38995</v>
      </c>
      <c r="C93" s="7" t="n">
        <v>49428784</v>
      </c>
      <c r="D93" s="8" t="n">
        <f aca="false">+C93/1000000</f>
        <v>49.428784</v>
      </c>
      <c r="F93" s="16"/>
      <c r="H93" s="6" t="n">
        <v>38995</v>
      </c>
      <c r="I93" s="4" t="n">
        <v>-0.95977775201109</v>
      </c>
    </row>
    <row r="94" customFormat="false" ht="12.75" hidden="false" customHeight="false" outlineLevel="0" collapsed="false">
      <c r="B94" s="6" t="n">
        <v>38998</v>
      </c>
      <c r="C94" s="7" t="n">
        <v>45752931</v>
      </c>
      <c r="D94" s="8" t="n">
        <f aca="false">+C94/1000000</f>
        <v>45.752931</v>
      </c>
      <c r="F94" s="16"/>
      <c r="H94" s="6" t="n">
        <v>38998</v>
      </c>
      <c r="I94" s="4" t="n">
        <v>0.645861254576555</v>
      </c>
    </row>
    <row r="95" customFormat="false" ht="12.75" hidden="false" customHeight="false" outlineLevel="0" collapsed="false">
      <c r="B95" s="6" t="n">
        <v>38999</v>
      </c>
      <c r="C95" s="7" t="n">
        <v>42978087</v>
      </c>
      <c r="D95" s="8" t="n">
        <f aca="false">+C95/1000000</f>
        <v>42.978087</v>
      </c>
      <c r="F95" s="16"/>
      <c r="H95" s="6" t="n">
        <v>38999</v>
      </c>
      <c r="I95" s="4" t="n">
        <v>-0.0191916722595516</v>
      </c>
    </row>
    <row r="96" customFormat="false" ht="12.75" hidden="false" customHeight="false" outlineLevel="0" collapsed="false">
      <c r="B96" s="6" t="n">
        <v>39000</v>
      </c>
      <c r="C96" s="7" t="n">
        <v>47189785</v>
      </c>
      <c r="D96" s="8" t="n">
        <f aca="false">+C96/1000000</f>
        <v>47.189785</v>
      </c>
      <c r="F96" s="16"/>
      <c r="H96" s="6" t="n">
        <v>39000</v>
      </c>
      <c r="I96" s="4" t="n">
        <v>-0.485641968554379</v>
      </c>
    </row>
    <row r="97" customFormat="false" ht="12.75" hidden="false" customHeight="false" outlineLevel="0" collapsed="false">
      <c r="B97" s="6" t="n">
        <v>39001</v>
      </c>
      <c r="C97" s="7" t="n">
        <v>39075649</v>
      </c>
      <c r="D97" s="8" t="n">
        <f aca="false">+C97/1000000</f>
        <v>39.075649</v>
      </c>
      <c r="F97" s="16"/>
      <c r="H97" s="6" t="n">
        <v>39001</v>
      </c>
      <c r="I97" s="4" t="n">
        <v>-1.00573546554005</v>
      </c>
    </row>
    <row r="98" customFormat="false" ht="12.75" hidden="false" customHeight="false" outlineLevel="0" collapsed="false">
      <c r="B98" s="6" t="n">
        <v>39002</v>
      </c>
      <c r="C98" s="7" t="n">
        <v>45254760</v>
      </c>
      <c r="D98" s="8" t="n">
        <f aca="false">+C98/1000000</f>
        <v>45.25476</v>
      </c>
      <c r="F98" s="16"/>
      <c r="H98" s="6" t="n">
        <v>39002</v>
      </c>
      <c r="I98" s="4" t="n">
        <v>1.13432588432898</v>
      </c>
    </row>
    <row r="99" customFormat="false" ht="12.75" hidden="false" customHeight="false" outlineLevel="0" collapsed="false">
      <c r="B99" s="6" t="n">
        <v>39005</v>
      </c>
      <c r="C99" s="7" t="n">
        <v>40918582</v>
      </c>
      <c r="D99" s="8" t="n">
        <f aca="false">+C99/1000000</f>
        <v>40.918582</v>
      </c>
      <c r="F99" s="16"/>
      <c r="H99" s="6" t="n">
        <v>39005</v>
      </c>
      <c r="I99" s="4" t="n">
        <v>-1.11842013613914</v>
      </c>
    </row>
    <row r="100" customFormat="false" ht="12.75" hidden="false" customHeight="false" outlineLevel="0" collapsed="false">
      <c r="B100" s="6" t="n">
        <v>39006</v>
      </c>
      <c r="C100" s="7" t="n">
        <v>32565540</v>
      </c>
      <c r="D100" s="8" t="n">
        <f aca="false">+C100/1000000</f>
        <v>32.56554</v>
      </c>
      <c r="F100" s="16"/>
      <c r="H100" s="6" t="n">
        <v>39006</v>
      </c>
      <c r="I100" s="4" t="n">
        <v>-0.66000774007614</v>
      </c>
    </row>
    <row r="101" customFormat="false" ht="12.75" hidden="false" customHeight="false" outlineLevel="0" collapsed="false">
      <c r="B101" s="6" t="n">
        <v>39007</v>
      </c>
      <c r="C101" s="7" t="n">
        <v>37425939</v>
      </c>
      <c r="D101" s="8" t="n">
        <f aca="false">+C101/1000000</f>
        <v>37.425939</v>
      </c>
      <c r="F101" s="16"/>
      <c r="H101" s="6" t="n">
        <v>39007</v>
      </c>
      <c r="I101" s="4" t="n">
        <v>0.824222645510103</v>
      </c>
    </row>
    <row r="102" customFormat="false" ht="12.75" hidden="false" customHeight="false" outlineLevel="0" collapsed="false">
      <c r="B102" s="6" t="n">
        <v>39008</v>
      </c>
      <c r="C102" s="7" t="n">
        <v>52649901</v>
      </c>
      <c r="D102" s="8" t="n">
        <f aca="false">+C102/1000000</f>
        <v>52.649901</v>
      </c>
      <c r="F102" s="16"/>
      <c r="H102" s="6" t="n">
        <v>39008</v>
      </c>
      <c r="I102" s="4" t="n">
        <v>1.13663608550054</v>
      </c>
    </row>
    <row r="103" customFormat="false" ht="12.75" hidden="false" customHeight="false" outlineLevel="0" collapsed="false">
      <c r="B103" s="6" t="n">
        <v>39009</v>
      </c>
      <c r="C103" s="7" t="n">
        <v>66730445</v>
      </c>
      <c r="D103" s="8" t="n">
        <f aca="false">+C103/1000000</f>
        <v>66.730445</v>
      </c>
      <c r="F103" s="16"/>
      <c r="H103" s="6" t="n">
        <v>39009</v>
      </c>
      <c r="I103" s="4" t="n">
        <v>-0.124908169303379</v>
      </c>
    </row>
    <row r="104" customFormat="false" ht="12.75" hidden="false" customHeight="false" outlineLevel="0" collapsed="false">
      <c r="B104" s="6" t="n">
        <v>39012</v>
      </c>
      <c r="C104" s="7" t="n">
        <v>53536978</v>
      </c>
      <c r="D104" s="8" t="n">
        <f aca="false">+C104/1000000</f>
        <v>53.536978</v>
      </c>
      <c r="F104" s="16"/>
      <c r="H104" s="6" t="n">
        <v>39012</v>
      </c>
      <c r="I104" s="4" t="n">
        <v>1.03651795813296</v>
      </c>
    </row>
    <row r="105" customFormat="false" ht="12.75" hidden="false" customHeight="false" outlineLevel="0" collapsed="false">
      <c r="B105" s="6" t="n">
        <v>39019</v>
      </c>
      <c r="C105" s="7" t="n">
        <v>26971750</v>
      </c>
      <c r="D105" s="8" t="n">
        <f aca="false">+C105/1000000</f>
        <v>26.97175</v>
      </c>
      <c r="F105" s="16"/>
      <c r="H105" s="6" t="n">
        <v>39019</v>
      </c>
      <c r="I105" s="4" t="n">
        <v>-0.370155966974751</v>
      </c>
    </row>
    <row r="106" customFormat="false" ht="12.75" hidden="false" customHeight="false" outlineLevel="0" collapsed="false">
      <c r="B106" s="6" t="n">
        <v>39020</v>
      </c>
      <c r="C106" s="7" t="n">
        <v>30387108</v>
      </c>
      <c r="D106" s="8" t="n">
        <f aca="false">+C106/1000000</f>
        <v>30.387108</v>
      </c>
      <c r="F106" s="16"/>
      <c r="H106" s="6" t="n">
        <v>39020</v>
      </c>
      <c r="I106" s="4" t="n">
        <v>-1.13868854360258</v>
      </c>
    </row>
    <row r="107" customFormat="false" ht="12.75" hidden="false" customHeight="false" outlineLevel="0" collapsed="false">
      <c r="B107" s="6" t="n">
        <v>39021</v>
      </c>
      <c r="C107" s="7" t="n">
        <v>39265218</v>
      </c>
      <c r="D107" s="8" t="n">
        <f aca="false">+C107/1000000</f>
        <v>39.265218</v>
      </c>
      <c r="F107" s="16"/>
      <c r="H107" s="6" t="n">
        <v>39021</v>
      </c>
      <c r="I107" s="4" t="n">
        <v>-0.0209809541414669</v>
      </c>
    </row>
    <row r="108" customFormat="false" ht="12.75" hidden="false" customHeight="false" outlineLevel="0" collapsed="false">
      <c r="B108" s="6" t="n">
        <v>39022</v>
      </c>
      <c r="C108" s="7" t="n">
        <v>46124829</v>
      </c>
      <c r="D108" s="8" t="n">
        <f aca="false">+C108/1000000</f>
        <v>46.124829</v>
      </c>
      <c r="F108" s="16"/>
      <c r="H108" s="6" t="n">
        <v>39022</v>
      </c>
      <c r="I108" s="4" t="n">
        <v>-1.18480728438499</v>
      </c>
    </row>
    <row r="109" customFormat="false" ht="12.75" hidden="false" customHeight="false" outlineLevel="0" collapsed="false">
      <c r="B109" s="6" t="n">
        <v>39023</v>
      </c>
      <c r="C109" s="7" t="n">
        <v>48385907</v>
      </c>
      <c r="D109" s="8" t="n">
        <f aca="false">+C109/1000000</f>
        <v>48.385907</v>
      </c>
      <c r="H109" s="6" t="n">
        <v>39023</v>
      </c>
      <c r="I109" s="4" t="n">
        <v>-1.02609569659008</v>
      </c>
    </row>
    <row r="110" customFormat="false" ht="12.75" hidden="false" customHeight="false" outlineLevel="0" collapsed="false">
      <c r="B110" s="12" t="n">
        <v>39026</v>
      </c>
      <c r="C110" s="13" t="n">
        <v>36592884</v>
      </c>
      <c r="D110" s="8" t="n">
        <f aca="false">+C110/1000000</f>
        <v>36.592884</v>
      </c>
      <c r="E110" s="16"/>
      <c r="F110" s="16"/>
      <c r="G110" s="17"/>
      <c r="H110" s="12" t="n">
        <v>39026</v>
      </c>
      <c r="I110" s="14" t="n">
        <v>-2.50929719334504</v>
      </c>
    </row>
    <row r="111" customFormat="false" ht="12.75" hidden="false" customHeight="false" outlineLevel="0" collapsed="false">
      <c r="B111" s="6" t="n">
        <v>39027</v>
      </c>
      <c r="C111" s="7" t="n">
        <v>48323968</v>
      </c>
      <c r="D111" s="8" t="n">
        <f aca="false">+C111/1000000</f>
        <v>48.323968</v>
      </c>
      <c r="F111" s="16"/>
      <c r="H111" s="6" t="n">
        <v>39027</v>
      </c>
      <c r="I111" s="4" t="n">
        <v>1.63412744112867</v>
      </c>
    </row>
    <row r="112" customFormat="false" ht="12.75" hidden="false" customHeight="false" outlineLevel="0" collapsed="false">
      <c r="B112" s="6" t="n">
        <v>39028</v>
      </c>
      <c r="C112" s="7" t="n">
        <v>53231415</v>
      </c>
      <c r="D112" s="8" t="n">
        <f aca="false">+C112/1000000</f>
        <v>53.231415</v>
      </c>
      <c r="F112" s="16"/>
      <c r="H112" s="6" t="n">
        <v>39028</v>
      </c>
      <c r="I112" s="4" t="n">
        <v>0.713057934823321</v>
      </c>
    </row>
    <row r="113" customFormat="false" ht="12.75" hidden="false" customHeight="false" outlineLevel="0" collapsed="false">
      <c r="B113" s="6" t="n">
        <v>39029</v>
      </c>
      <c r="C113" s="7" t="n">
        <v>41458188</v>
      </c>
      <c r="D113" s="8" t="n">
        <f aca="false">+C113/1000000</f>
        <v>41.458188</v>
      </c>
      <c r="F113" s="16"/>
      <c r="H113" s="6" t="n">
        <v>39029</v>
      </c>
      <c r="I113" s="4" t="n">
        <v>-0.311265991257751</v>
      </c>
    </row>
    <row r="114" customFormat="false" ht="12.75" hidden="false" customHeight="false" outlineLevel="0" collapsed="false">
      <c r="B114" s="6" t="n">
        <v>39030</v>
      </c>
      <c r="C114" s="7" t="n">
        <v>59594130</v>
      </c>
      <c r="D114" s="8" t="n">
        <f aca="false">+C114/1000000</f>
        <v>59.59413</v>
      </c>
      <c r="F114" s="16"/>
      <c r="H114" s="6" t="n">
        <v>39030</v>
      </c>
      <c r="I114" s="4" t="n">
        <v>-0.403905655247968</v>
      </c>
    </row>
    <row r="115" customFormat="false" ht="12.75" hidden="false" customHeight="false" outlineLevel="0" collapsed="false">
      <c r="B115" s="6" t="n">
        <v>39034</v>
      </c>
      <c r="C115" s="7" t="n">
        <v>41436232</v>
      </c>
      <c r="D115" s="8" t="n">
        <f aca="false">+C115/1000000</f>
        <v>41.436232</v>
      </c>
      <c r="F115" s="16"/>
      <c r="H115" s="6" t="n">
        <v>39034</v>
      </c>
      <c r="I115" s="4" t="n">
        <v>-0.116454433260991</v>
      </c>
    </row>
    <row r="116" customFormat="false" ht="12.75" hidden="false" customHeight="false" outlineLevel="0" collapsed="false">
      <c r="B116" s="6" t="n">
        <v>39035</v>
      </c>
      <c r="C116" s="7" t="n">
        <v>42150145</v>
      </c>
      <c r="D116" s="8" t="n">
        <f aca="false">+C116/1000000</f>
        <v>42.150145</v>
      </c>
      <c r="F116" s="16"/>
      <c r="H116" s="6" t="n">
        <v>39035</v>
      </c>
      <c r="I116" s="4" t="n">
        <v>-0.549104818674679</v>
      </c>
    </row>
    <row r="117" customFormat="false" ht="12.75" hidden="false" customHeight="false" outlineLevel="0" collapsed="false">
      <c r="B117" s="6" t="n">
        <v>39036</v>
      </c>
      <c r="C117" s="7" t="n">
        <v>47558927</v>
      </c>
      <c r="D117" s="8" t="n">
        <f aca="false">+C117/1000000</f>
        <v>47.558927</v>
      </c>
      <c r="F117" s="16"/>
      <c r="H117" s="6" t="n">
        <v>39036</v>
      </c>
      <c r="I117" s="4" t="n">
        <v>-0.779444660077738</v>
      </c>
    </row>
    <row r="118" customFormat="false" ht="12.75" hidden="false" customHeight="false" outlineLevel="0" collapsed="false">
      <c r="B118" s="6" t="n">
        <v>39037</v>
      </c>
      <c r="C118" s="7" t="n">
        <v>35875839</v>
      </c>
      <c r="D118" s="8" t="n">
        <f aca="false">+C118/1000000</f>
        <v>35.875839</v>
      </c>
      <c r="F118" s="16"/>
      <c r="H118" s="6" t="n">
        <v>39037</v>
      </c>
      <c r="I118" s="4" t="n">
        <v>-0.749317688069494</v>
      </c>
    </row>
    <row r="119" customFormat="false" ht="12.75" hidden="false" customHeight="false" outlineLevel="0" collapsed="false">
      <c r="B119" s="6" t="n">
        <v>39040</v>
      </c>
      <c r="C119" s="7" t="n">
        <v>26668595</v>
      </c>
      <c r="D119" s="8" t="n">
        <f aca="false">+C119/1000000</f>
        <v>26.668595</v>
      </c>
      <c r="F119" s="16"/>
      <c r="H119" s="6" t="n">
        <v>39040</v>
      </c>
      <c r="I119" s="4" t="n">
        <v>-0.252272003485374</v>
      </c>
    </row>
    <row r="120" customFormat="false" ht="12.75" hidden="false" customHeight="false" outlineLevel="0" collapsed="false">
      <c r="B120" s="6" t="n">
        <v>39041</v>
      </c>
      <c r="C120" s="7" t="n">
        <v>39882916</v>
      </c>
      <c r="D120" s="8" t="n">
        <f aca="false">+C120/1000000</f>
        <v>39.882916</v>
      </c>
      <c r="F120" s="16"/>
      <c r="H120" s="6" t="n">
        <v>39041</v>
      </c>
      <c r="I120" s="4" t="n">
        <v>-2.54564841678884</v>
      </c>
    </row>
    <row r="121" customFormat="false" ht="12.75" hidden="false" customHeight="false" outlineLevel="0" collapsed="false">
      <c r="B121" s="6" t="n">
        <v>39042</v>
      </c>
      <c r="C121" s="7" t="n">
        <v>27354037</v>
      </c>
      <c r="D121" s="8" t="n">
        <f aca="false">+C121/1000000</f>
        <v>27.354037</v>
      </c>
      <c r="F121" s="16"/>
      <c r="H121" s="6" t="n">
        <v>39042</v>
      </c>
      <c r="I121" s="4" t="n">
        <v>1.11898124707482</v>
      </c>
    </row>
    <row r="122" customFormat="false" ht="12.75" hidden="false" customHeight="false" outlineLevel="0" collapsed="false">
      <c r="B122" s="6" t="n">
        <v>39043</v>
      </c>
      <c r="C122" s="7" t="n">
        <v>29326093</v>
      </c>
      <c r="D122" s="8" t="n">
        <f aca="false">+C122/1000000</f>
        <v>29.326093</v>
      </c>
      <c r="F122" s="16"/>
      <c r="H122" s="6" t="n">
        <v>39043</v>
      </c>
      <c r="I122" s="4" t="n">
        <v>0.0815749103320608</v>
      </c>
    </row>
    <row r="123" customFormat="false" ht="12.75" hidden="false" customHeight="false" outlineLevel="0" collapsed="false">
      <c r="B123" s="6" t="n">
        <v>39044</v>
      </c>
      <c r="C123" s="7" t="n">
        <v>35054913</v>
      </c>
      <c r="D123" s="8" t="n">
        <f aca="false">+C123/1000000</f>
        <v>35.054913</v>
      </c>
      <c r="F123" s="16"/>
      <c r="H123" s="6" t="n">
        <v>39044</v>
      </c>
      <c r="I123" s="4" t="n">
        <v>-1.12470520499355</v>
      </c>
    </row>
    <row r="124" customFormat="false" ht="12.75" hidden="false" customHeight="false" outlineLevel="0" collapsed="false">
      <c r="B124" s="6" t="n">
        <v>39047</v>
      </c>
      <c r="C124" s="7" t="n">
        <v>36455273</v>
      </c>
      <c r="D124" s="8" t="n">
        <f aca="false">+C124/1000000</f>
        <v>36.455273</v>
      </c>
      <c r="F124" s="16"/>
      <c r="H124" s="6" t="n">
        <v>39047</v>
      </c>
      <c r="I124" s="4" t="n">
        <v>0.962419747718668</v>
      </c>
    </row>
    <row r="125" customFormat="false" ht="12.75" hidden="false" customHeight="false" outlineLevel="0" collapsed="false">
      <c r="B125" s="6" t="n">
        <v>39048</v>
      </c>
      <c r="C125" s="7" t="n">
        <v>35088411</v>
      </c>
      <c r="D125" s="8" t="n">
        <f aca="false">+C125/1000000</f>
        <v>35.088411</v>
      </c>
      <c r="F125" s="16"/>
      <c r="H125" s="6" t="n">
        <v>39048</v>
      </c>
      <c r="I125" s="4" t="n">
        <v>-0.440221200488949</v>
      </c>
    </row>
    <row r="126" customFormat="false" ht="12.75" hidden="false" customHeight="false" outlineLevel="0" collapsed="false">
      <c r="B126" s="6" t="n">
        <v>39049</v>
      </c>
      <c r="C126" s="7" t="n">
        <v>49856352</v>
      </c>
      <c r="D126" s="8" t="n">
        <f aca="false">+C126/1000000</f>
        <v>49.856352</v>
      </c>
      <c r="F126" s="16"/>
      <c r="H126" s="6" t="n">
        <v>39049</v>
      </c>
      <c r="I126" s="4" t="n">
        <v>-0.870307169339894</v>
      </c>
    </row>
    <row r="127" customFormat="false" ht="12.75" hidden="false" customHeight="false" outlineLevel="0" collapsed="false">
      <c r="B127" s="6" t="n">
        <v>39050</v>
      </c>
      <c r="C127" s="7" t="n">
        <v>39690638</v>
      </c>
      <c r="D127" s="8" t="n">
        <f aca="false">+C127/1000000</f>
        <v>39.690638</v>
      </c>
      <c r="F127" s="16"/>
      <c r="H127" s="6" t="n">
        <v>39050</v>
      </c>
      <c r="I127" s="4" t="n">
        <v>-0.562143355445203</v>
      </c>
    </row>
    <row r="128" customFormat="false" ht="12.75" hidden="false" customHeight="false" outlineLevel="0" collapsed="false">
      <c r="B128" s="6" t="n">
        <v>39051</v>
      </c>
      <c r="C128" s="7" t="n">
        <v>33653005</v>
      </c>
      <c r="D128" s="8" t="n">
        <f aca="false">+C128/1000000</f>
        <v>33.653005</v>
      </c>
      <c r="F128" s="16"/>
      <c r="H128" s="6" t="n">
        <v>39051</v>
      </c>
      <c r="I128" s="4" t="n">
        <v>0.50211330143289</v>
      </c>
    </row>
    <row r="129" customFormat="false" ht="12.75" hidden="false" customHeight="false" outlineLevel="0" collapsed="false">
      <c r="B129" s="12" t="n">
        <v>39054</v>
      </c>
      <c r="C129" s="13" t="n">
        <v>31033373</v>
      </c>
      <c r="D129" s="8" t="n">
        <f aca="false">+C129/1000000</f>
        <v>31.033373</v>
      </c>
      <c r="H129" s="12" t="n">
        <v>39054</v>
      </c>
      <c r="I129" s="14" t="n">
        <v>-1.11495889765208</v>
      </c>
    </row>
    <row r="130" customFormat="false" ht="12.75" hidden="false" customHeight="false" outlineLevel="0" collapsed="false">
      <c r="B130" s="6" t="n">
        <v>39055</v>
      </c>
      <c r="C130" s="7" t="n">
        <v>71203149</v>
      </c>
      <c r="D130" s="8" t="n">
        <f aca="false">+C130/1000000</f>
        <v>71.203149</v>
      </c>
      <c r="E130" s="16"/>
      <c r="F130" s="16"/>
      <c r="G130" s="17"/>
      <c r="H130" s="6" t="n">
        <v>39055</v>
      </c>
      <c r="I130" s="4" t="n">
        <v>-2.4686586923736</v>
      </c>
    </row>
    <row r="131" customFormat="false" ht="13.9" hidden="false" customHeight="true" outlineLevel="0" collapsed="false">
      <c r="B131" s="6" t="n">
        <v>39056</v>
      </c>
      <c r="C131" s="7" t="n">
        <v>22931852</v>
      </c>
      <c r="D131" s="8" t="n">
        <f aca="false">+C131/1000000</f>
        <v>22.931852</v>
      </c>
      <c r="F131" s="16"/>
      <c r="H131" s="6" t="n">
        <v>39056</v>
      </c>
      <c r="I131" s="4" t="n">
        <v>0.62625978071274</v>
      </c>
    </row>
    <row r="132" customFormat="false" ht="12.75" hidden="false" customHeight="false" outlineLevel="0" collapsed="false">
      <c r="B132" s="6" t="n">
        <v>39057</v>
      </c>
      <c r="C132" s="7" t="n">
        <v>33282003</v>
      </c>
      <c r="D132" s="8" t="n">
        <f aca="false">+C132/1000000</f>
        <v>33.282003</v>
      </c>
      <c r="F132" s="16"/>
      <c r="H132" s="6" t="n">
        <v>39057</v>
      </c>
      <c r="I132" s="4" t="n">
        <v>2.33466197712734</v>
      </c>
    </row>
    <row r="133" customFormat="false" ht="12.75" hidden="false" customHeight="false" outlineLevel="0" collapsed="false">
      <c r="B133" s="6" t="n">
        <v>39058</v>
      </c>
      <c r="C133" s="7" t="n">
        <v>38485471</v>
      </c>
      <c r="D133" s="8" t="n">
        <f aca="false">+C133/1000000</f>
        <v>38.485471</v>
      </c>
      <c r="F133" s="16"/>
      <c r="H133" s="6" t="n">
        <v>39058</v>
      </c>
      <c r="I133" s="4" t="n">
        <v>-0.383595534822421</v>
      </c>
    </row>
    <row r="134" customFormat="false" ht="12.75" hidden="false" customHeight="false" outlineLevel="0" collapsed="false">
      <c r="B134" s="6" t="n">
        <v>39061</v>
      </c>
      <c r="C134" s="7" t="n">
        <v>35205845</v>
      </c>
      <c r="D134" s="8" t="n">
        <f aca="false">+C134/1000000</f>
        <v>35.205845</v>
      </c>
      <c r="F134" s="16"/>
      <c r="H134" s="6" t="n">
        <v>39061</v>
      </c>
      <c r="I134" s="4" t="n">
        <v>-0.911999346219424</v>
      </c>
    </row>
    <row r="135" customFormat="false" ht="12.75" hidden="false" customHeight="false" outlineLevel="0" collapsed="false">
      <c r="B135" s="6" t="n">
        <v>39062</v>
      </c>
      <c r="C135" s="7" t="n">
        <v>28989997</v>
      </c>
      <c r="D135" s="8" t="n">
        <f aca="false">+C135/1000000</f>
        <v>28.989997</v>
      </c>
      <c r="F135" s="16"/>
      <c r="H135" s="6" t="n">
        <v>39062</v>
      </c>
      <c r="I135" s="4" t="n">
        <v>-0.394317272741871</v>
      </c>
    </row>
    <row r="136" customFormat="false" ht="12.75" hidden="false" customHeight="false" outlineLevel="0" collapsed="false">
      <c r="B136" s="6" t="n">
        <v>39063</v>
      </c>
      <c r="C136" s="7" t="n">
        <v>24459843</v>
      </c>
      <c r="D136" s="8" t="n">
        <f aca="false">+C136/1000000</f>
        <v>24.459843</v>
      </c>
      <c r="F136" s="16"/>
      <c r="H136" s="6" t="n">
        <v>39063</v>
      </c>
      <c r="I136" s="4" t="n">
        <v>-0.114788739268332</v>
      </c>
    </row>
    <row r="137" customFormat="false" ht="12.75" hidden="false" customHeight="false" outlineLevel="0" collapsed="false">
      <c r="B137" s="6" t="n">
        <v>39064</v>
      </c>
      <c r="C137" s="7" t="n">
        <v>27252251</v>
      </c>
      <c r="D137" s="8" t="n">
        <f aca="false">+C137/1000000</f>
        <v>27.252251</v>
      </c>
      <c r="F137" s="16"/>
      <c r="H137" s="6" t="n">
        <v>39064</v>
      </c>
      <c r="I137" s="4" t="n">
        <v>-0.908225391552866</v>
      </c>
    </row>
    <row r="138" customFormat="false" ht="12.75" hidden="false" customHeight="false" outlineLevel="0" collapsed="false">
      <c r="B138" s="6" t="n">
        <v>39065</v>
      </c>
      <c r="C138" s="7" t="n">
        <v>31756604</v>
      </c>
      <c r="D138" s="8" t="n">
        <f aca="false">+C138/1000000</f>
        <v>31.756604</v>
      </c>
      <c r="F138" s="16"/>
      <c r="H138" s="6" t="n">
        <v>39065</v>
      </c>
      <c r="I138" s="4" t="n">
        <v>-1.60591610345552</v>
      </c>
    </row>
    <row r="139" customFormat="false" ht="12.75" hidden="false" customHeight="false" outlineLevel="0" collapsed="false">
      <c r="B139" s="6" t="n">
        <v>39068</v>
      </c>
      <c r="C139" s="7" t="n">
        <v>33310528</v>
      </c>
      <c r="D139" s="8" t="n">
        <f aca="false">+C139/1000000</f>
        <v>33.310528</v>
      </c>
      <c r="F139" s="16"/>
      <c r="H139" s="6" t="n">
        <v>39068</v>
      </c>
      <c r="I139" s="4" t="n">
        <v>-1.22462506809664</v>
      </c>
    </row>
    <row r="140" customFormat="false" ht="12.75" hidden="false" customHeight="false" outlineLevel="0" collapsed="false">
      <c r="B140" s="6" t="n">
        <v>39069</v>
      </c>
      <c r="C140" s="7" t="n">
        <v>33762310</v>
      </c>
      <c r="D140" s="8" t="n">
        <f aca="false">+C140/1000000</f>
        <v>33.76231</v>
      </c>
      <c r="F140" s="16"/>
      <c r="H140" s="6" t="n">
        <v>39069</v>
      </c>
      <c r="I140" s="4" t="n">
        <v>1.19916554785939</v>
      </c>
    </row>
    <row r="141" customFormat="false" ht="12.75" hidden="false" customHeight="false" outlineLevel="0" collapsed="false">
      <c r="B141" s="6" t="n">
        <v>39070</v>
      </c>
      <c r="C141" s="7" t="n">
        <v>25948067</v>
      </c>
      <c r="D141" s="8" t="n">
        <f aca="false">+C141/1000000</f>
        <v>25.948067</v>
      </c>
      <c r="F141" s="16"/>
      <c r="H141" s="6" t="n">
        <v>39070</v>
      </c>
      <c r="I141" s="4" t="n">
        <v>0.281603538300116</v>
      </c>
    </row>
    <row r="142" customFormat="false" ht="12.75" hidden="false" customHeight="false" outlineLevel="0" collapsed="false">
      <c r="B142" s="6" t="n">
        <v>39071</v>
      </c>
      <c r="C142" s="7" t="n">
        <v>30585458</v>
      </c>
      <c r="D142" s="8" t="n">
        <f aca="false">+C142/1000000</f>
        <v>30.585458</v>
      </c>
      <c r="F142" s="16"/>
      <c r="H142" s="6" t="n">
        <v>39071</v>
      </c>
      <c r="I142" s="4" t="n">
        <v>0.815399779468507</v>
      </c>
    </row>
    <row r="143" customFormat="false" ht="12.75" hidden="false" customHeight="false" outlineLevel="0" collapsed="false">
      <c r="B143" s="6" t="n">
        <v>39072</v>
      </c>
      <c r="C143" s="7" t="n">
        <v>32417258</v>
      </c>
      <c r="D143" s="8" t="n">
        <f aca="false">+C143/1000000</f>
        <v>32.417258</v>
      </c>
      <c r="F143" s="16"/>
      <c r="H143" s="6" t="n">
        <v>39072</v>
      </c>
      <c r="I143" s="4" t="n">
        <v>-0.592303337048516</v>
      </c>
    </row>
    <row r="144" customFormat="false" ht="12.75" hidden="false" customHeight="false" outlineLevel="0" collapsed="false">
      <c r="B144" s="6" t="n">
        <v>39075</v>
      </c>
      <c r="C144" s="7" t="n">
        <v>46905536</v>
      </c>
      <c r="D144" s="8" t="n">
        <f aca="false">+C144/1000000</f>
        <v>46.905536</v>
      </c>
      <c r="F144" s="16"/>
      <c r="H144" s="6" t="n">
        <v>39075</v>
      </c>
      <c r="I144" s="4" t="n">
        <v>-1.13483501263573</v>
      </c>
    </row>
    <row r="145" customFormat="false" ht="12.75" hidden="false" customHeight="false" outlineLevel="0" collapsed="false">
      <c r="B145" s="6" t="n">
        <v>39077</v>
      </c>
      <c r="C145" s="7" t="n">
        <v>46269840</v>
      </c>
      <c r="D145" s="8" t="n">
        <f aca="false">+C145/1000000</f>
        <v>46.26984</v>
      </c>
      <c r="F145" s="16"/>
      <c r="H145" s="6" t="n">
        <v>39077</v>
      </c>
      <c r="I145" s="4" t="n">
        <v>1.21702772816189</v>
      </c>
    </row>
    <row r="146" customFormat="false" ht="12.75" hidden="false" customHeight="false" outlineLevel="0" collapsed="false">
      <c r="B146" s="6" t="n">
        <v>39078</v>
      </c>
      <c r="C146" s="7" t="n">
        <v>71468330</v>
      </c>
      <c r="D146" s="8" t="n">
        <f aca="false">+C146/1000000</f>
        <v>71.46833</v>
      </c>
      <c r="F146" s="16"/>
      <c r="H146" s="6" t="n">
        <v>39078</v>
      </c>
      <c r="I146" s="4" t="n">
        <v>2.93450544228509</v>
      </c>
    </row>
    <row r="147" customFormat="false" ht="12.75" hidden="false" customHeight="false" outlineLevel="0" collapsed="false">
      <c r="B147" s="6" t="n">
        <v>39089</v>
      </c>
      <c r="C147" s="7" t="n">
        <v>25686225</v>
      </c>
      <c r="D147" s="8" t="n">
        <f aca="false">+C147/1000000</f>
        <v>25.686225</v>
      </c>
      <c r="F147" s="16"/>
      <c r="H147" s="6" t="n">
        <v>39089</v>
      </c>
      <c r="I147" s="4" t="n">
        <v>-0.0816630765489682</v>
      </c>
    </row>
    <row r="148" customFormat="false" ht="12.75" hidden="false" customHeight="false" outlineLevel="0" collapsed="false">
      <c r="B148" s="6" t="n">
        <v>39090</v>
      </c>
      <c r="C148" s="7" t="n">
        <v>35177866</v>
      </c>
      <c r="D148" s="8" t="n">
        <f aca="false">+C148/1000000</f>
        <v>35.177866</v>
      </c>
      <c r="F148" s="16"/>
      <c r="H148" s="6" t="n">
        <v>39090</v>
      </c>
      <c r="I148" s="4" t="n">
        <v>-0.975984722426371</v>
      </c>
    </row>
    <row r="149" customFormat="false" ht="12.75" hidden="false" customHeight="false" outlineLevel="0" collapsed="false">
      <c r="B149" s="6" t="n">
        <v>39091</v>
      </c>
      <c r="C149" s="7" t="n">
        <v>20709729</v>
      </c>
      <c r="D149" s="8" t="n">
        <f aca="false">+C149/1000000</f>
        <v>20.709729</v>
      </c>
      <c r="F149" s="16"/>
      <c r="H149" s="6" t="n">
        <v>39091</v>
      </c>
      <c r="I149" s="4" t="n">
        <v>-0.0943913901088457</v>
      </c>
    </row>
    <row r="150" customFormat="false" ht="12.75" hidden="false" customHeight="false" outlineLevel="0" collapsed="false">
      <c r="B150" s="6" t="n">
        <v>39092</v>
      </c>
      <c r="C150" s="7" t="n">
        <v>26620173</v>
      </c>
      <c r="D150" s="8" t="n">
        <f aca="false">+C150/1000000</f>
        <v>26.620173</v>
      </c>
      <c r="H150" s="6" t="n">
        <v>39092</v>
      </c>
      <c r="I150" s="4" t="n">
        <v>0.943431645668863</v>
      </c>
    </row>
    <row r="151" customFormat="false" ht="12.75" hidden="false" customHeight="false" outlineLevel="0" collapsed="false">
      <c r="B151" s="6" t="n">
        <v>39093</v>
      </c>
      <c r="C151" s="7" t="n">
        <v>39892428</v>
      </c>
      <c r="D151" s="8" t="n">
        <f aca="false">+C151/1000000</f>
        <v>39.892428</v>
      </c>
      <c r="E151" s="16"/>
      <c r="F151" s="16"/>
      <c r="G151" s="17"/>
      <c r="H151" s="6" t="n">
        <v>39093</v>
      </c>
      <c r="I151" s="4" t="n">
        <v>0.40279407295184</v>
      </c>
    </row>
    <row r="152" customFormat="false" ht="12.75" hidden="false" customHeight="false" outlineLevel="0" collapsed="false">
      <c r="B152" s="6" t="n">
        <v>39096</v>
      </c>
      <c r="C152" s="7" t="n">
        <v>31437708</v>
      </c>
      <c r="D152" s="8" t="n">
        <f aca="false">+C152/1000000</f>
        <v>31.437708</v>
      </c>
      <c r="F152" s="16"/>
      <c r="H152" s="6" t="n">
        <v>39096</v>
      </c>
      <c r="I152" s="4" t="n">
        <v>0.676279995737705</v>
      </c>
    </row>
    <row r="153" customFormat="false" ht="12.75" hidden="false" customHeight="false" outlineLevel="0" collapsed="false">
      <c r="B153" s="6" t="n">
        <v>39097</v>
      </c>
      <c r="C153" s="7" t="n">
        <v>32712609</v>
      </c>
      <c r="D153" s="8" t="n">
        <f aca="false">+C153/1000000</f>
        <v>32.712609</v>
      </c>
      <c r="F153" s="16"/>
      <c r="H153" s="6" t="n">
        <v>39097</v>
      </c>
      <c r="I153" s="4" t="n">
        <v>0.782396744859981</v>
      </c>
    </row>
    <row r="154" customFormat="false" ht="12.75" hidden="false" customHeight="false" outlineLevel="0" collapsed="false">
      <c r="B154" s="6" t="n">
        <v>39098</v>
      </c>
      <c r="C154" s="7" t="n">
        <v>38045454</v>
      </c>
      <c r="D154" s="8" t="n">
        <f aca="false">+C154/1000000</f>
        <v>38.045454</v>
      </c>
      <c r="F154" s="16"/>
      <c r="H154" s="6" t="n">
        <v>39098</v>
      </c>
      <c r="I154" s="4" t="n">
        <v>0.0913056921818764</v>
      </c>
    </row>
    <row r="155" customFormat="false" ht="12.75" hidden="false" customHeight="false" outlineLevel="0" collapsed="false">
      <c r="B155" s="6" t="n">
        <v>39099</v>
      </c>
      <c r="C155" s="7" t="n">
        <v>35653047</v>
      </c>
      <c r="D155" s="8" t="n">
        <f aca="false">+C155/1000000</f>
        <v>35.653047</v>
      </c>
      <c r="F155" s="16"/>
      <c r="H155" s="6" t="n">
        <v>39099</v>
      </c>
      <c r="I155" s="4" t="n">
        <v>1.50867673438556</v>
      </c>
    </row>
    <row r="156" customFormat="false" ht="12.75" hidden="false" customHeight="false" outlineLevel="0" collapsed="false">
      <c r="B156" s="6" t="n">
        <v>39100</v>
      </c>
      <c r="C156" s="7" t="n">
        <v>54926915</v>
      </c>
      <c r="D156" s="8" t="n">
        <f aca="false">+C156/1000000</f>
        <v>54.926915</v>
      </c>
      <c r="F156" s="16"/>
      <c r="H156" s="6" t="n">
        <v>39100</v>
      </c>
      <c r="I156" s="4" t="n">
        <v>2.3300456908083</v>
      </c>
    </row>
    <row r="157" customFormat="false" ht="12.75" hidden="false" customHeight="false" outlineLevel="0" collapsed="false">
      <c r="B157" s="6" t="n">
        <v>39103</v>
      </c>
      <c r="C157" s="7" t="n">
        <v>58248092</v>
      </c>
      <c r="D157" s="8" t="n">
        <f aca="false">+C157/1000000</f>
        <v>58.248092</v>
      </c>
      <c r="F157" s="16"/>
      <c r="H157" s="6" t="n">
        <v>39103</v>
      </c>
      <c r="I157" s="4" t="n">
        <v>0.323134162304843</v>
      </c>
    </row>
    <row r="158" customFormat="false" ht="12.75" hidden="false" customHeight="false" outlineLevel="0" collapsed="false">
      <c r="B158" s="6" t="n">
        <v>39104</v>
      </c>
      <c r="C158" s="7" t="n">
        <v>46679505</v>
      </c>
      <c r="D158" s="8" t="n">
        <f aca="false">+C158/1000000</f>
        <v>46.679505</v>
      </c>
      <c r="F158" s="16"/>
      <c r="H158" s="6" t="n">
        <v>39104</v>
      </c>
      <c r="I158" s="4" t="n">
        <v>0.714898846764481</v>
      </c>
    </row>
    <row r="159" customFormat="false" ht="12.75" hidden="false" customHeight="false" outlineLevel="0" collapsed="false">
      <c r="B159" s="6" t="n">
        <v>39105</v>
      </c>
      <c r="C159" s="7" t="n">
        <v>45347074</v>
      </c>
      <c r="D159" s="8" t="n">
        <f aca="false">+C159/1000000</f>
        <v>45.347074</v>
      </c>
      <c r="F159" s="16"/>
      <c r="H159" s="6" t="n">
        <v>39105</v>
      </c>
      <c r="I159" s="4" t="n">
        <v>1.75738125165336</v>
      </c>
    </row>
    <row r="160" customFormat="false" ht="12.75" hidden="false" customHeight="false" outlineLevel="0" collapsed="false">
      <c r="B160" s="6" t="n">
        <v>39106</v>
      </c>
      <c r="C160" s="7" t="n">
        <v>49628770</v>
      </c>
      <c r="D160" s="8" t="n">
        <f aca="false">+C160/1000000</f>
        <v>49.62877</v>
      </c>
      <c r="F160" s="16"/>
      <c r="H160" s="6" t="n">
        <v>39106</v>
      </c>
      <c r="I160" s="4" t="n">
        <v>0.942313468064386</v>
      </c>
    </row>
    <row r="161" customFormat="false" ht="12.75" hidden="false" customHeight="false" outlineLevel="0" collapsed="false">
      <c r="B161" s="6" t="n">
        <v>39107</v>
      </c>
      <c r="C161" s="7" t="n">
        <v>63222043</v>
      </c>
      <c r="D161" s="8" t="n">
        <f aca="false">+C161/1000000</f>
        <v>63.222043</v>
      </c>
      <c r="F161" s="16"/>
      <c r="H161" s="6" t="n">
        <v>39107</v>
      </c>
      <c r="I161" s="4" t="n">
        <v>1.27137837021172</v>
      </c>
    </row>
    <row r="162" customFormat="false" ht="12.75" hidden="false" customHeight="false" outlineLevel="0" collapsed="false">
      <c r="B162" s="6" t="n">
        <v>39110</v>
      </c>
      <c r="C162" s="7" t="n">
        <v>49248187</v>
      </c>
      <c r="D162" s="8" t="n">
        <f aca="false">+C162/1000000</f>
        <v>49.248187</v>
      </c>
      <c r="F162" s="16"/>
      <c r="H162" s="6" t="n">
        <v>39110</v>
      </c>
      <c r="I162" s="4" t="n">
        <v>-2.3544960263305</v>
      </c>
    </row>
    <row r="163" customFormat="false" ht="12.75" hidden="false" customHeight="false" outlineLevel="0" collapsed="false">
      <c r="B163" s="6" t="n">
        <v>39111</v>
      </c>
      <c r="C163" s="7" t="n">
        <v>52707032</v>
      </c>
      <c r="D163" s="8" t="n">
        <f aca="false">+C163/1000000</f>
        <v>52.707032</v>
      </c>
      <c r="F163" s="16"/>
      <c r="H163" s="6" t="n">
        <v>39111</v>
      </c>
      <c r="I163" s="4" t="n">
        <v>0.497562015647944</v>
      </c>
    </row>
    <row r="164" customFormat="false" ht="12.75" hidden="false" customHeight="false" outlineLevel="0" collapsed="false">
      <c r="B164" s="6" t="n">
        <v>39112</v>
      </c>
      <c r="C164" s="7" t="n">
        <v>63163775</v>
      </c>
      <c r="D164" s="8" t="n">
        <f aca="false">+C164/1000000</f>
        <v>63.163775</v>
      </c>
      <c r="F164" s="16"/>
      <c r="H164" s="6" t="n">
        <v>39112</v>
      </c>
      <c r="I164" s="4" t="n">
        <v>0.874208886645991</v>
      </c>
    </row>
    <row r="165" customFormat="false" ht="12.75" hidden="false" customHeight="false" outlineLevel="0" collapsed="false">
      <c r="B165" s="6" t="n">
        <v>39113</v>
      </c>
      <c r="C165" s="7" t="n">
        <v>63884256</v>
      </c>
      <c r="D165" s="8" t="n">
        <f aca="false">+C165/1000000</f>
        <v>63.884256</v>
      </c>
      <c r="F165" s="16"/>
      <c r="H165" s="6" t="n">
        <v>39113</v>
      </c>
      <c r="I165" s="4" t="n">
        <v>1.28787117773608</v>
      </c>
    </row>
    <row r="166" customFormat="false" ht="12.75" hidden="false" customHeight="false" outlineLevel="0" collapsed="false">
      <c r="B166" s="6" t="n">
        <v>39089</v>
      </c>
      <c r="C166" s="7" t="n">
        <v>25686225</v>
      </c>
      <c r="D166" s="8" t="n">
        <f aca="false">+C166/1000000</f>
        <v>25.686225</v>
      </c>
      <c r="F166" s="16"/>
      <c r="H166" s="6" t="n">
        <v>39089</v>
      </c>
      <c r="I166" s="4" t="n">
        <v>-0.0816630765489682</v>
      </c>
    </row>
    <row r="167" customFormat="false" ht="12.75" hidden="false" customHeight="false" outlineLevel="0" collapsed="false">
      <c r="B167" s="6" t="n">
        <v>39090</v>
      </c>
      <c r="C167" s="7" t="n">
        <v>35177866</v>
      </c>
      <c r="D167" s="8" t="n">
        <f aca="false">+C167/1000000</f>
        <v>35.177866</v>
      </c>
      <c r="F167" s="16"/>
      <c r="H167" s="6" t="n">
        <v>39090</v>
      </c>
      <c r="I167" s="4" t="n">
        <v>-0.975984722426371</v>
      </c>
    </row>
    <row r="168" customFormat="false" ht="12.75" hidden="false" customHeight="false" outlineLevel="0" collapsed="false">
      <c r="B168" s="6" t="n">
        <v>39091</v>
      </c>
      <c r="C168" s="7" t="n">
        <v>20709729</v>
      </c>
      <c r="D168" s="8" t="n">
        <f aca="false">+C168/1000000</f>
        <v>20.709729</v>
      </c>
      <c r="F168" s="16"/>
      <c r="H168" s="6" t="n">
        <v>39091</v>
      </c>
      <c r="I168" s="4" t="n">
        <v>-0.0943913901088457</v>
      </c>
    </row>
    <row r="169" customFormat="false" ht="12.75" hidden="false" customHeight="false" outlineLevel="0" collapsed="false">
      <c r="B169" s="6" t="n">
        <v>39092</v>
      </c>
      <c r="C169" s="7" t="n">
        <v>26620173</v>
      </c>
      <c r="D169" s="8" t="n">
        <f aca="false">+C169/1000000</f>
        <v>26.620173</v>
      </c>
      <c r="F169" s="16"/>
      <c r="H169" s="6" t="n">
        <v>39092</v>
      </c>
      <c r="I169" s="4" t="n">
        <v>0.943431645668863</v>
      </c>
    </row>
    <row r="170" customFormat="false" ht="12.75" hidden="false" customHeight="false" outlineLevel="0" collapsed="false">
      <c r="B170" s="6" t="n">
        <v>39093</v>
      </c>
      <c r="C170" s="7" t="n">
        <v>39892428</v>
      </c>
      <c r="D170" s="8" t="n">
        <f aca="false">+C170/1000000</f>
        <v>39.892428</v>
      </c>
      <c r="E170" s="16"/>
      <c r="F170" s="16"/>
      <c r="G170" s="17"/>
      <c r="H170" s="6" t="n">
        <v>39093</v>
      </c>
      <c r="I170" s="4" t="n">
        <v>0.40279407295184</v>
      </c>
    </row>
    <row r="171" customFormat="false" ht="12.75" hidden="false" customHeight="false" outlineLevel="0" collapsed="false">
      <c r="B171" s="6" t="n">
        <v>39096</v>
      </c>
      <c r="C171" s="7" t="n">
        <v>31437708</v>
      </c>
      <c r="D171" s="8" t="n">
        <f aca="false">+C171/1000000</f>
        <v>31.437708</v>
      </c>
      <c r="F171" s="16"/>
      <c r="H171" s="6" t="n">
        <v>39096</v>
      </c>
      <c r="I171" s="4" t="n">
        <v>0.676279995737705</v>
      </c>
    </row>
    <row r="172" customFormat="false" ht="12.75" hidden="false" customHeight="false" outlineLevel="0" collapsed="false">
      <c r="B172" s="6" t="n">
        <v>39097</v>
      </c>
      <c r="C172" s="7" t="n">
        <v>32712609</v>
      </c>
      <c r="D172" s="8" t="n">
        <f aca="false">+C172/1000000</f>
        <v>32.712609</v>
      </c>
      <c r="F172" s="16"/>
      <c r="H172" s="6" t="n">
        <v>39097</v>
      </c>
      <c r="I172" s="4" t="n">
        <v>0.782396744859981</v>
      </c>
    </row>
    <row r="173" customFormat="false" ht="12.75" hidden="false" customHeight="false" outlineLevel="0" collapsed="false">
      <c r="B173" s="6" t="n">
        <v>39098</v>
      </c>
      <c r="C173" s="7" t="n">
        <v>38045454</v>
      </c>
      <c r="D173" s="8" t="n">
        <f aca="false">+C173/1000000</f>
        <v>38.045454</v>
      </c>
      <c r="F173" s="16"/>
      <c r="H173" s="6" t="n">
        <v>39098</v>
      </c>
      <c r="I173" s="4" t="n">
        <v>0.0913056921818764</v>
      </c>
    </row>
    <row r="174" customFormat="false" ht="12.75" hidden="false" customHeight="false" outlineLevel="0" collapsed="false">
      <c r="B174" s="6" t="n">
        <v>39099</v>
      </c>
      <c r="C174" s="7" t="n">
        <v>35653047</v>
      </c>
      <c r="D174" s="8" t="n">
        <f aca="false">+C174/1000000</f>
        <v>35.653047</v>
      </c>
      <c r="F174" s="16"/>
      <c r="H174" s="6" t="n">
        <v>39099</v>
      </c>
      <c r="I174" s="4" t="n">
        <v>1.50867673438556</v>
      </c>
    </row>
    <row r="175" customFormat="false" ht="12.75" hidden="false" customHeight="false" outlineLevel="0" collapsed="false">
      <c r="B175" s="6" t="n">
        <v>39100</v>
      </c>
      <c r="C175" s="7" t="n">
        <v>54926915</v>
      </c>
      <c r="D175" s="8" t="n">
        <f aca="false">+C175/1000000</f>
        <v>54.926915</v>
      </c>
      <c r="F175" s="16"/>
      <c r="H175" s="6" t="n">
        <v>39100</v>
      </c>
      <c r="I175" s="4" t="n">
        <v>2.3300456908083</v>
      </c>
    </row>
    <row r="176" customFormat="false" ht="12.75" hidden="false" customHeight="false" outlineLevel="0" collapsed="false">
      <c r="B176" s="6" t="n">
        <v>39103</v>
      </c>
      <c r="C176" s="7" t="n">
        <v>58248092</v>
      </c>
      <c r="D176" s="8" t="n">
        <f aca="false">+C176/1000000</f>
        <v>58.248092</v>
      </c>
      <c r="F176" s="16"/>
      <c r="H176" s="6" t="n">
        <v>39103</v>
      </c>
      <c r="I176" s="4" t="n">
        <v>0.323134162304843</v>
      </c>
    </row>
    <row r="177" customFormat="false" ht="12.75" hidden="false" customHeight="false" outlineLevel="0" collapsed="false">
      <c r="B177" s="6" t="n">
        <v>39104</v>
      </c>
      <c r="C177" s="7" t="n">
        <v>46679505</v>
      </c>
      <c r="D177" s="8" t="n">
        <f aca="false">+C177/1000000</f>
        <v>46.679505</v>
      </c>
      <c r="F177" s="16"/>
      <c r="H177" s="6" t="n">
        <v>39104</v>
      </c>
      <c r="I177" s="4" t="n">
        <v>0.714898846764481</v>
      </c>
    </row>
    <row r="178" customFormat="false" ht="12.75" hidden="false" customHeight="false" outlineLevel="0" collapsed="false">
      <c r="B178" s="6" t="n">
        <v>39105</v>
      </c>
      <c r="C178" s="7" t="n">
        <v>45347074</v>
      </c>
      <c r="D178" s="8" t="n">
        <f aca="false">+C178/1000000</f>
        <v>45.347074</v>
      </c>
      <c r="F178" s="16"/>
      <c r="H178" s="6" t="n">
        <v>39105</v>
      </c>
      <c r="I178" s="4" t="n">
        <v>1.75738125165336</v>
      </c>
    </row>
    <row r="179" customFormat="false" ht="12.75" hidden="false" customHeight="false" outlineLevel="0" collapsed="false">
      <c r="B179" s="6" t="n">
        <v>39106</v>
      </c>
      <c r="C179" s="7" t="n">
        <v>49628770</v>
      </c>
      <c r="D179" s="8" t="n">
        <f aca="false">+C179/1000000</f>
        <v>49.62877</v>
      </c>
      <c r="F179" s="16"/>
      <c r="H179" s="6" t="n">
        <v>39106</v>
      </c>
      <c r="I179" s="4" t="n">
        <v>0.942313468064386</v>
      </c>
    </row>
    <row r="180" customFormat="false" ht="12.75" hidden="false" customHeight="false" outlineLevel="0" collapsed="false">
      <c r="B180" s="6" t="n">
        <v>39107</v>
      </c>
      <c r="C180" s="7" t="n">
        <v>63222043</v>
      </c>
      <c r="D180" s="8" t="n">
        <f aca="false">+C180/1000000</f>
        <v>63.222043</v>
      </c>
      <c r="F180" s="16"/>
      <c r="H180" s="6" t="n">
        <v>39107</v>
      </c>
      <c r="I180" s="4" t="n">
        <v>1.27137837021172</v>
      </c>
    </row>
    <row r="181" customFormat="false" ht="12.75" hidden="false" customHeight="false" outlineLevel="0" collapsed="false">
      <c r="B181" s="6" t="n">
        <v>39110</v>
      </c>
      <c r="C181" s="7" t="n">
        <v>49248187</v>
      </c>
      <c r="D181" s="8" t="n">
        <f aca="false">+C181/1000000</f>
        <v>49.248187</v>
      </c>
      <c r="F181" s="16"/>
      <c r="H181" s="6" t="n">
        <v>39110</v>
      </c>
      <c r="I181" s="4" t="n">
        <v>-2.3544960263305</v>
      </c>
    </row>
    <row r="182" customFormat="false" ht="12.75" hidden="false" customHeight="false" outlineLevel="0" collapsed="false">
      <c r="B182" s="6" t="n">
        <v>39111</v>
      </c>
      <c r="C182" s="7" t="n">
        <v>52707032</v>
      </c>
      <c r="D182" s="8" t="n">
        <f aca="false">+C182/1000000</f>
        <v>52.707032</v>
      </c>
      <c r="F182" s="16"/>
      <c r="H182" s="6" t="n">
        <v>39111</v>
      </c>
      <c r="I182" s="4" t="n">
        <v>0.497562015647944</v>
      </c>
    </row>
    <row r="183" customFormat="false" ht="12.75" hidden="false" customHeight="false" outlineLevel="0" collapsed="false">
      <c r="B183" s="6" t="n">
        <v>39112</v>
      </c>
      <c r="C183" s="7" t="n">
        <v>63163775</v>
      </c>
      <c r="D183" s="8" t="n">
        <f aca="false">+C183/1000000</f>
        <v>63.163775</v>
      </c>
      <c r="F183" s="16"/>
      <c r="H183" s="6" t="n">
        <v>39112</v>
      </c>
      <c r="I183" s="4" t="n">
        <v>0.874208886645991</v>
      </c>
    </row>
    <row r="184" customFormat="false" ht="12.75" hidden="false" customHeight="false" outlineLevel="0" collapsed="false">
      <c r="B184" s="6" t="n">
        <v>39113</v>
      </c>
      <c r="C184" s="7" t="n">
        <v>63884256</v>
      </c>
      <c r="D184" s="8" t="n">
        <f aca="false">+C184/1000000</f>
        <v>63.884256</v>
      </c>
      <c r="F184" s="16"/>
      <c r="H184" s="6" t="n">
        <v>39113</v>
      </c>
      <c r="I184" s="4" t="n">
        <v>1.28787117773608</v>
      </c>
    </row>
    <row r="185" customFormat="false" ht="12.75" hidden="false" customHeight="false" outlineLevel="0" collapsed="false">
      <c r="B185" s="20" t="n">
        <v>39114</v>
      </c>
      <c r="C185" s="7" t="n">
        <v>73323019</v>
      </c>
      <c r="D185" s="8" t="n">
        <f aca="false">+C185/1000000</f>
        <v>73.323019</v>
      </c>
      <c r="F185" s="16"/>
      <c r="H185" s="6" t="n">
        <v>39114</v>
      </c>
      <c r="I185" s="4" t="n">
        <v>1.76</v>
      </c>
    </row>
    <row r="186" customFormat="false" ht="12.75" hidden="false" customHeight="false" outlineLevel="0" collapsed="false">
      <c r="B186" s="20" t="n">
        <v>39117</v>
      </c>
      <c r="C186" s="7" t="n">
        <v>93466955</v>
      </c>
      <c r="D186" s="8" t="n">
        <f aca="false">+C186/1000000</f>
        <v>93.466955</v>
      </c>
      <c r="F186" s="16"/>
      <c r="H186" s="6" t="n">
        <v>39117</v>
      </c>
      <c r="I186" s="4" t="n">
        <v>2.83</v>
      </c>
    </row>
    <row r="187" customFormat="false" ht="12.75" hidden="false" customHeight="false" outlineLevel="0" collapsed="false">
      <c r="B187" s="20" t="n">
        <v>39118</v>
      </c>
      <c r="C187" s="7" t="n">
        <v>90752969</v>
      </c>
      <c r="D187" s="8" t="n">
        <f aca="false">+C187/1000000</f>
        <v>90.752969</v>
      </c>
      <c r="F187" s="16"/>
      <c r="H187" s="6" t="n">
        <v>39118</v>
      </c>
      <c r="I187" s="4" t="n">
        <v>-0.52</v>
      </c>
    </row>
    <row r="188" customFormat="false" ht="12.75" hidden="false" customHeight="false" outlineLevel="0" collapsed="false">
      <c r="B188" s="6" t="n">
        <v>39119</v>
      </c>
      <c r="C188" s="7" t="n">
        <v>162364180</v>
      </c>
      <c r="D188" s="8" t="n">
        <f aca="false">+C188/1000000</f>
        <v>162.36418</v>
      </c>
      <c r="F188" s="16"/>
      <c r="H188" s="6" t="n">
        <v>39119</v>
      </c>
      <c r="I188" s="4" t="n">
        <v>-2.61</v>
      </c>
    </row>
    <row r="189" customFormat="false" ht="12.75" hidden="false" customHeight="false" outlineLevel="0" collapsed="false">
      <c r="B189" s="6" t="n">
        <v>39120</v>
      </c>
      <c r="C189" s="7" t="n">
        <v>60483651</v>
      </c>
      <c r="D189" s="8" t="n">
        <f aca="false">+C189/1000000</f>
        <v>60.483651</v>
      </c>
      <c r="F189" s="16"/>
      <c r="H189" s="6" t="n">
        <v>39120</v>
      </c>
      <c r="I189" s="4" t="n">
        <v>0.51</v>
      </c>
    </row>
    <row r="190" customFormat="false" ht="12.75" hidden="false" customHeight="false" outlineLevel="0" collapsed="false">
      <c r="B190" s="6" t="n">
        <v>39121</v>
      </c>
      <c r="C190" s="7" t="n">
        <v>62369811</v>
      </c>
      <c r="D190" s="8" t="n">
        <f aca="false">+C190/1000000</f>
        <v>62.369811</v>
      </c>
      <c r="F190" s="16"/>
      <c r="H190" s="6" t="n">
        <v>39121</v>
      </c>
      <c r="I190" s="4" t="n">
        <v>-0.96</v>
      </c>
    </row>
    <row r="191" customFormat="false" ht="12.75" hidden="false" customHeight="false" outlineLevel="0" collapsed="false">
      <c r="B191" s="6" t="n">
        <v>39124</v>
      </c>
      <c r="C191" s="7" t="n">
        <v>55327889</v>
      </c>
      <c r="D191" s="8" t="n">
        <f aca="false">+C191/1000000</f>
        <v>55.327889</v>
      </c>
      <c r="F191" s="16"/>
      <c r="H191" s="6" t="n">
        <v>39124</v>
      </c>
      <c r="I191" s="4" t="n">
        <v>0.48</v>
      </c>
    </row>
    <row r="192" customFormat="false" ht="12.75" hidden="false" customHeight="false" outlineLevel="0" collapsed="false">
      <c r="B192" s="6" t="n">
        <v>39125</v>
      </c>
      <c r="C192" s="7" t="n">
        <v>62370273</v>
      </c>
      <c r="D192" s="8" t="n">
        <f aca="false">+C192/1000000</f>
        <v>62.370273</v>
      </c>
      <c r="F192" s="16"/>
      <c r="H192" s="6" t="n">
        <v>39125</v>
      </c>
      <c r="I192" s="4" t="n">
        <v>0.03</v>
      </c>
    </row>
    <row r="193" customFormat="false" ht="12.75" hidden="false" customHeight="false" outlineLevel="0" collapsed="false">
      <c r="B193" s="6" t="n">
        <v>39126</v>
      </c>
      <c r="C193" s="7" t="n">
        <v>80999288</v>
      </c>
      <c r="D193" s="8" t="n">
        <f aca="false">+C193/1000000</f>
        <v>80.999288</v>
      </c>
      <c r="F193" s="16"/>
      <c r="H193" s="6" t="n">
        <v>39126</v>
      </c>
      <c r="I193" s="4" t="n">
        <v>0.18</v>
      </c>
    </row>
    <row r="194" customFormat="false" ht="12.75" hidden="false" customHeight="false" outlineLevel="0" collapsed="false">
      <c r="B194" s="6" t="n">
        <v>39127</v>
      </c>
      <c r="C194" s="7" t="n">
        <v>69095029</v>
      </c>
      <c r="D194" s="8" t="n">
        <f aca="false">+C194/1000000</f>
        <v>69.095029</v>
      </c>
      <c r="F194" s="16"/>
      <c r="H194" s="6" t="n">
        <v>39127</v>
      </c>
      <c r="I194" s="4" t="n">
        <v>1.09</v>
      </c>
    </row>
    <row r="195" customFormat="false" ht="12.75" hidden="false" customHeight="false" outlineLevel="0" collapsed="false">
      <c r="B195" s="6" t="n">
        <v>39128</v>
      </c>
      <c r="C195" s="7" t="n">
        <v>75493456</v>
      </c>
      <c r="D195" s="8" t="n">
        <f aca="false">+C195/1000000</f>
        <v>75.493456</v>
      </c>
      <c r="F195" s="16"/>
      <c r="H195" s="6" t="n">
        <v>39128</v>
      </c>
      <c r="I195" s="4" t="n">
        <v>0.35</v>
      </c>
    </row>
    <row r="196" customFormat="false" ht="12.75" hidden="false" customHeight="false" outlineLevel="0" collapsed="false">
      <c r="B196" s="6" t="n">
        <v>39131</v>
      </c>
      <c r="C196" s="7" t="n">
        <v>55641417</v>
      </c>
      <c r="D196" s="8" t="n">
        <f aca="false">+C196/1000000</f>
        <v>55.641417</v>
      </c>
      <c r="F196" s="16"/>
      <c r="H196" s="6" t="n">
        <v>39131</v>
      </c>
      <c r="I196" s="4" t="n">
        <v>0.88</v>
      </c>
    </row>
    <row r="197" customFormat="false" ht="12.75" hidden="false" customHeight="false" outlineLevel="0" collapsed="false">
      <c r="B197" s="6" t="n">
        <v>39132</v>
      </c>
      <c r="C197" s="7" t="n">
        <v>47566264</v>
      </c>
      <c r="D197" s="8" t="n">
        <f aca="false">+C197/1000000</f>
        <v>47.566264</v>
      </c>
      <c r="F197" s="16"/>
      <c r="H197" s="6" t="n">
        <v>39132</v>
      </c>
      <c r="I197" s="4" t="n">
        <v>-0.42</v>
      </c>
    </row>
    <row r="198" customFormat="false" ht="12.75" hidden="false" customHeight="false" outlineLevel="0" collapsed="false">
      <c r="B198" s="6" t="n">
        <v>39133</v>
      </c>
      <c r="C198" s="7" t="n">
        <v>47395928</v>
      </c>
      <c r="D198" s="8" t="n">
        <f aca="false">+C198/1000000</f>
        <v>47.395928</v>
      </c>
      <c r="F198" s="16"/>
      <c r="H198" s="6" t="n">
        <v>39133</v>
      </c>
      <c r="I198" s="4" t="n">
        <v>-0.6</v>
      </c>
    </row>
    <row r="199" customFormat="false" ht="12.75" hidden="false" customHeight="false" outlineLevel="0" collapsed="false">
      <c r="B199" s="6" t="n">
        <v>39134</v>
      </c>
      <c r="C199" s="7" t="n">
        <v>74263276</v>
      </c>
      <c r="D199" s="8" t="n">
        <f aca="false">+C199/1000000</f>
        <v>74.263276</v>
      </c>
      <c r="F199" s="16"/>
      <c r="H199" s="6" t="n">
        <v>39134</v>
      </c>
      <c r="I199" s="4" t="n">
        <v>0.58</v>
      </c>
    </row>
    <row r="200" customFormat="false" ht="12.75" hidden="false" customHeight="false" outlineLevel="0" collapsed="false">
      <c r="B200" s="6" t="n">
        <v>39135</v>
      </c>
      <c r="C200" s="7" t="n">
        <v>81077225</v>
      </c>
      <c r="D200" s="8" t="n">
        <f aca="false">+C200/1000000</f>
        <v>81.077225</v>
      </c>
      <c r="F200" s="16"/>
      <c r="H200" s="6" t="n">
        <v>39135</v>
      </c>
      <c r="I200" s="4" t="n">
        <v>0.4</v>
      </c>
    </row>
    <row r="201" customFormat="false" ht="12.75" hidden="false" customHeight="false" outlineLevel="0" collapsed="false">
      <c r="B201" s="6" t="n">
        <v>39138</v>
      </c>
      <c r="C201" s="7" t="n">
        <v>74800866</v>
      </c>
      <c r="D201" s="8" t="n">
        <f aca="false">+C201/1000000</f>
        <v>74.800866</v>
      </c>
      <c r="F201" s="16"/>
      <c r="H201" s="6" t="n">
        <v>39138</v>
      </c>
      <c r="I201" s="4" t="n">
        <v>1.26</v>
      </c>
    </row>
    <row r="202" customFormat="false" ht="12.75" hidden="false" customHeight="false" outlineLevel="0" collapsed="false">
      <c r="B202" s="6" t="n">
        <v>39139</v>
      </c>
      <c r="C202" s="7" t="n">
        <v>93408755</v>
      </c>
      <c r="D202" s="8" t="n">
        <f aca="false">+C202/1000000</f>
        <v>93.408755</v>
      </c>
      <c r="F202" s="16"/>
      <c r="H202" s="6" t="n">
        <v>39139</v>
      </c>
      <c r="I202" s="4" t="n">
        <v>-0.54</v>
      </c>
    </row>
    <row r="203" customFormat="false" ht="12.75" hidden="false" customHeight="false" outlineLevel="0" collapsed="false">
      <c r="B203" s="6" t="n">
        <v>39140</v>
      </c>
      <c r="C203" s="7" t="n">
        <v>101572162</v>
      </c>
      <c r="D203" s="8" t="n">
        <f aca="false">+C203/1000000</f>
        <v>101.572162</v>
      </c>
      <c r="F203" s="16"/>
      <c r="H203" s="6" t="n">
        <v>39140</v>
      </c>
      <c r="I203" s="4" t="n">
        <v>0.74</v>
      </c>
    </row>
    <row r="204" customFormat="false" ht="12.75" hidden="false" customHeight="false" outlineLevel="0" collapsed="false">
      <c r="B204" s="6" t="n">
        <v>39141</v>
      </c>
      <c r="C204" s="7" t="n">
        <v>75101607</v>
      </c>
      <c r="D204" s="8" t="n">
        <f aca="false">+C204/1000000</f>
        <v>75.101607</v>
      </c>
      <c r="F204" s="16"/>
      <c r="H204" s="6" t="n">
        <v>39141</v>
      </c>
      <c r="I204" s="4" t="n">
        <v>0.97</v>
      </c>
    </row>
    <row r="205" customFormat="false" ht="12.75" hidden="false" customHeight="false" outlineLevel="0" collapsed="false">
      <c r="B205" s="6" t="n">
        <v>39142</v>
      </c>
      <c r="C205" s="7" t="n">
        <v>80991418</v>
      </c>
      <c r="D205" s="8" t="n">
        <f aca="false">+C205/1000000</f>
        <v>80.991418</v>
      </c>
      <c r="F205" s="16"/>
      <c r="H205" s="6" t="n">
        <v>39142</v>
      </c>
      <c r="I205" s="4" t="n">
        <v>-0.311989417038498</v>
      </c>
    </row>
    <row r="206" customFormat="false" ht="12.75" hidden="false" customHeight="false" outlineLevel="0" collapsed="false">
      <c r="B206" s="6" t="n">
        <v>39145</v>
      </c>
      <c r="C206" s="7" t="n">
        <v>95344962</v>
      </c>
      <c r="D206" s="8" t="n">
        <f aca="false">+C206/1000000</f>
        <v>95.344962</v>
      </c>
      <c r="H206" s="6" t="n">
        <v>39145</v>
      </c>
      <c r="I206" s="4" t="n">
        <v>0.082629857824633</v>
      </c>
    </row>
    <row r="207" customFormat="false" ht="12.75" hidden="false" customHeight="false" outlineLevel="0" collapsed="false">
      <c r="B207" s="6" t="n">
        <v>39146</v>
      </c>
      <c r="C207" s="7" t="n">
        <v>133398253</v>
      </c>
      <c r="D207" s="8" t="n">
        <f aca="false">+C207/1000000</f>
        <v>133.398253</v>
      </c>
      <c r="F207" s="16"/>
      <c r="H207" s="6" t="n">
        <v>39146</v>
      </c>
      <c r="I207" s="4" t="n">
        <v>-0.607923787744037</v>
      </c>
    </row>
    <row r="208" customFormat="false" ht="12.75" hidden="false" customHeight="false" outlineLevel="0" collapsed="false">
      <c r="B208" s="6" t="n">
        <v>39147</v>
      </c>
      <c r="C208" s="7" t="n">
        <v>49559372</v>
      </c>
      <c r="D208" s="8" t="n">
        <f aca="false">+C208/1000000</f>
        <v>49.559372</v>
      </c>
      <c r="F208" s="16"/>
      <c r="H208" s="6" t="n">
        <v>39147</v>
      </c>
      <c r="I208" s="4" t="n">
        <v>-0.216344448908243</v>
      </c>
    </row>
    <row r="209" customFormat="false" ht="12.75" hidden="false" customHeight="false" outlineLevel="0" collapsed="false">
      <c r="B209" s="6" t="n">
        <v>39148</v>
      </c>
      <c r="C209" s="7" t="n">
        <v>48846884</v>
      </c>
      <c r="D209" s="8" t="n">
        <f aca="false">+C209/1000000</f>
        <v>48.846884</v>
      </c>
      <c r="F209" s="16"/>
      <c r="H209" s="6" t="n">
        <v>39148</v>
      </c>
      <c r="I209" s="4" t="n">
        <v>-0.531288786765099</v>
      </c>
    </row>
    <row r="210" customFormat="false" ht="12.75" hidden="false" customHeight="false" outlineLevel="0" collapsed="false">
      <c r="B210" s="6" t="n">
        <v>39149</v>
      </c>
      <c r="C210" s="7" t="n">
        <v>49509390</v>
      </c>
      <c r="D210" s="8" t="n">
        <f aca="false">+C210/1000000</f>
        <v>49.50939</v>
      </c>
      <c r="F210" s="16"/>
      <c r="H210" s="6" t="n">
        <v>39149</v>
      </c>
      <c r="I210" s="4" t="n">
        <v>-0.79031348226374</v>
      </c>
    </row>
    <row r="211" customFormat="false" ht="12.75" hidden="false" customHeight="false" outlineLevel="0" collapsed="false">
      <c r="B211" s="6" t="n">
        <v>39152</v>
      </c>
      <c r="C211" s="7" t="n">
        <v>34691865</v>
      </c>
      <c r="D211" s="8" t="n">
        <f aca="false">+C211/1000000</f>
        <v>34.691865</v>
      </c>
      <c r="F211" s="16"/>
      <c r="H211" s="6" t="n">
        <v>39152</v>
      </c>
      <c r="I211" s="4" t="n">
        <v>-0.108734513436769</v>
      </c>
    </row>
    <row r="212" customFormat="false" ht="12.75" hidden="false" customHeight="false" outlineLevel="0" collapsed="false">
      <c r="B212" s="6" t="n">
        <v>39153</v>
      </c>
      <c r="C212" s="7" t="n">
        <v>34726907</v>
      </c>
      <c r="D212" s="8" t="n">
        <f aca="false">+C212/1000000</f>
        <v>34.726907</v>
      </c>
      <c r="F212" s="16"/>
      <c r="H212" s="6" t="n">
        <v>39153</v>
      </c>
      <c r="I212" s="4" t="n">
        <v>0.0121337633995498</v>
      </c>
    </row>
    <row r="213" customFormat="false" ht="12.75" hidden="false" customHeight="false" outlineLevel="0" collapsed="false">
      <c r="B213" s="6" t="n">
        <v>39154</v>
      </c>
      <c r="C213" s="7" t="n">
        <v>45447707</v>
      </c>
      <c r="D213" s="8" t="n">
        <f aca="false">+C213/1000000</f>
        <v>45.447707</v>
      </c>
      <c r="F213" s="16"/>
      <c r="H213" s="6" t="n">
        <v>39154</v>
      </c>
      <c r="I213" s="4" t="n">
        <v>-0.0480524354296295</v>
      </c>
    </row>
    <row r="214" customFormat="false" ht="12.75" hidden="false" customHeight="false" outlineLevel="0" collapsed="false">
      <c r="B214" s="6" t="n">
        <v>39155</v>
      </c>
      <c r="C214" s="7" t="n">
        <v>30884571</v>
      </c>
      <c r="D214" s="8" t="n">
        <f aca="false">+C214/1000000</f>
        <v>30.884571</v>
      </c>
      <c r="F214" s="16"/>
      <c r="H214" s="6" t="n">
        <v>39155</v>
      </c>
      <c r="I214" s="4" t="n">
        <v>-1.04166171194964</v>
      </c>
    </row>
    <row r="215" customFormat="false" ht="12.75" hidden="false" customHeight="false" outlineLevel="0" collapsed="false">
      <c r="B215" s="6" t="n">
        <v>39156</v>
      </c>
      <c r="C215" s="7" t="n">
        <v>50426212</v>
      </c>
      <c r="D215" s="8" t="n">
        <f aca="false">+C215/1000000</f>
        <v>50.426212</v>
      </c>
      <c r="F215" s="16"/>
      <c r="H215" s="6" t="n">
        <v>39156</v>
      </c>
      <c r="I215" s="4" t="n">
        <v>0.140240613637453</v>
      </c>
    </row>
    <row r="216" customFormat="false" ht="12.75" hidden="false" customHeight="false" outlineLevel="0" collapsed="false">
      <c r="B216" s="6" t="s">
        <v>11</v>
      </c>
      <c r="C216" s="7" t="n">
        <v>35653253</v>
      </c>
      <c r="D216" s="8" t="n">
        <f aca="false">+C216/1000000</f>
        <v>35.653253</v>
      </c>
      <c r="F216" s="16"/>
      <c r="H216" s="6" t="s">
        <v>11</v>
      </c>
      <c r="I216" s="4" t="n">
        <v>0.961023963839051</v>
      </c>
    </row>
    <row r="217" customFormat="false" ht="12.75" hidden="false" customHeight="false" outlineLevel="0" collapsed="false">
      <c r="B217" s="6" t="n">
        <v>39160</v>
      </c>
      <c r="C217" s="7" t="n">
        <v>102544401</v>
      </c>
      <c r="D217" s="8" t="n">
        <f aca="false">+C217/1000000</f>
        <v>102.544401</v>
      </c>
      <c r="F217" s="16"/>
      <c r="H217" s="6" t="n">
        <v>39160</v>
      </c>
      <c r="I217" s="4" t="n">
        <v>0.18589870025168</v>
      </c>
    </row>
    <row r="218" customFormat="false" ht="12.75" hidden="false" customHeight="false" outlineLevel="0" collapsed="false">
      <c r="B218" s="6" t="n">
        <v>39161</v>
      </c>
      <c r="C218" s="7" t="n">
        <v>36665880</v>
      </c>
      <c r="D218" s="8" t="n">
        <f aca="false">+C218/1000000</f>
        <v>36.66588</v>
      </c>
      <c r="F218" s="16"/>
      <c r="H218" s="6" t="n">
        <v>39161</v>
      </c>
      <c r="I218" s="4" t="n">
        <v>0.324174425997843</v>
      </c>
    </row>
    <row r="219" customFormat="false" ht="12.75" hidden="false" customHeight="false" outlineLevel="0" collapsed="false">
      <c r="B219" s="6" t="n">
        <v>39162</v>
      </c>
      <c r="C219" s="7" t="n">
        <v>45987032</v>
      </c>
      <c r="D219" s="8" t="n">
        <f aca="false">+C219/1000000</f>
        <v>45.987032</v>
      </c>
      <c r="F219" s="16"/>
      <c r="H219" s="6" t="n">
        <v>39162</v>
      </c>
      <c r="I219" s="4" t="n">
        <v>0.493090266466623</v>
      </c>
    </row>
    <row r="220" customFormat="false" ht="12.75" hidden="false" customHeight="false" outlineLevel="0" collapsed="false">
      <c r="B220" s="6" t="n">
        <v>39163</v>
      </c>
      <c r="C220" s="7" t="n">
        <v>52675646</v>
      </c>
      <c r="D220" s="8" t="n">
        <f aca="false">+C220/1000000</f>
        <v>52.675646</v>
      </c>
      <c r="F220" s="16"/>
      <c r="H220" s="6" t="n">
        <v>39163</v>
      </c>
      <c r="I220" s="4" t="n">
        <v>-0.258807590405883</v>
      </c>
    </row>
    <row r="221" customFormat="false" ht="12.75" hidden="false" customHeight="false" outlineLevel="0" collapsed="false">
      <c r="B221" s="6" t="n">
        <v>39166</v>
      </c>
      <c r="C221" s="7" t="n">
        <v>63186211</v>
      </c>
      <c r="D221" s="8" t="n">
        <f aca="false">+C221/1000000</f>
        <v>63.186211</v>
      </c>
      <c r="F221" s="16"/>
      <c r="H221" s="6" t="n">
        <v>39166</v>
      </c>
      <c r="I221" s="4" t="n">
        <v>-1.35750189144339E-014</v>
      </c>
    </row>
    <row r="222" customFormat="false" ht="12.75" hidden="false" customHeight="false" outlineLevel="0" collapsed="false">
      <c r="B222" s="6" t="n">
        <v>39167</v>
      </c>
      <c r="C222" s="7" t="n">
        <v>38163232</v>
      </c>
      <c r="D222" s="8" t="n">
        <f aca="false">+C222/1000000</f>
        <v>38.163232</v>
      </c>
      <c r="F222" s="16"/>
      <c r="H222" s="6" t="n">
        <v>39167</v>
      </c>
      <c r="I222" s="4" t="n">
        <v>-1.76001089015895</v>
      </c>
    </row>
    <row r="223" customFormat="false" ht="12.75" hidden="false" customHeight="false" outlineLevel="0" collapsed="false">
      <c r="B223" s="6" t="n">
        <v>39168</v>
      </c>
      <c r="C223" s="7" t="n">
        <v>34979690</v>
      </c>
      <c r="D223" s="8" t="n">
        <f aca="false">+C223/1000000</f>
        <v>34.97969</v>
      </c>
      <c r="F223" s="16"/>
      <c r="H223" s="6" t="n">
        <v>39168</v>
      </c>
      <c r="I223" s="4" t="n">
        <v>-0.0141845310012918</v>
      </c>
    </row>
    <row r="224" customFormat="false" ht="12.75" hidden="false" customHeight="false" outlineLevel="0" collapsed="false">
      <c r="B224" s="6" t="n">
        <v>39169</v>
      </c>
      <c r="C224" s="7" t="n">
        <v>38652348</v>
      </c>
      <c r="D224" s="8" t="n">
        <f aca="false">+C224/1000000</f>
        <v>38.652348</v>
      </c>
      <c r="F224" s="16"/>
      <c r="H224" s="6" t="n">
        <v>39169</v>
      </c>
      <c r="I224" s="4" t="n">
        <v>0.262093789075123</v>
      </c>
    </row>
    <row r="225" customFormat="false" ht="12.75" hidden="false" customHeight="false" outlineLevel="0" collapsed="false">
      <c r="B225" s="6" t="n">
        <v>39170</v>
      </c>
      <c r="C225" s="7" t="n">
        <v>53432138</v>
      </c>
      <c r="D225" s="8" t="n">
        <f aca="false">+C225/1000000</f>
        <v>53.432138</v>
      </c>
      <c r="H225" s="6" t="n">
        <v>39170</v>
      </c>
      <c r="I225" s="4" t="n">
        <v>-0.760005598939584</v>
      </c>
    </row>
    <row r="226" customFormat="false" ht="12.75" hidden="false" customHeight="false" outlineLevel="0" collapsed="false">
      <c r="B226" s="6" t="n">
        <v>39173</v>
      </c>
      <c r="C226" s="7" t="n">
        <v>29051498</v>
      </c>
      <c r="D226" s="8" t="n">
        <f aca="false">+C226/1000000</f>
        <v>29.051498</v>
      </c>
      <c r="H226" s="6" t="n">
        <v>39173</v>
      </c>
      <c r="I226" s="4" t="n">
        <v>-0.295109708531737</v>
      </c>
    </row>
    <row r="227" s="10" customFormat="true" ht="12.75" hidden="false" customHeight="false" outlineLevel="0" collapsed="false">
      <c r="B227" s="6" t="n">
        <v>39174</v>
      </c>
      <c r="C227" s="7" t="n">
        <v>26848577</v>
      </c>
      <c r="D227" s="8" t="n">
        <f aca="false">+C227/1000000</f>
        <v>26.848577</v>
      </c>
      <c r="E227" s="3"/>
      <c r="F227" s="3"/>
      <c r="G227" s="1"/>
      <c r="H227" s="6" t="n">
        <v>39174</v>
      </c>
      <c r="I227" s="4" t="n">
        <v>-0.65237281282151</v>
      </c>
    </row>
    <row r="228" s="17" customFormat="true" ht="12.75" hidden="false" customHeight="false" outlineLevel="0" collapsed="false">
      <c r="B228" s="6" t="n">
        <v>39175</v>
      </c>
      <c r="C228" s="7" t="n">
        <v>53323160</v>
      </c>
      <c r="D228" s="8" t="n">
        <f aca="false">+C228/1000000</f>
        <v>53.32316</v>
      </c>
      <c r="E228" s="3"/>
      <c r="F228" s="3"/>
      <c r="G228" s="1"/>
      <c r="H228" s="6" t="n">
        <v>39175</v>
      </c>
      <c r="I228" s="4" t="n">
        <v>-2.10757438534517</v>
      </c>
    </row>
    <row r="229" customFormat="false" ht="12.75" hidden="false" customHeight="false" outlineLevel="0" collapsed="false">
      <c r="A229" s="1" t="s">
        <v>6</v>
      </c>
      <c r="B229" s="6" t="n">
        <v>39176</v>
      </c>
      <c r="C229" s="7" t="n">
        <v>29112567</v>
      </c>
      <c r="D229" s="8" t="n">
        <f aca="false">+C229/1000000</f>
        <v>29.112567</v>
      </c>
      <c r="H229" s="6" t="n">
        <v>39176</v>
      </c>
      <c r="I229" s="4" t="n">
        <v>0.215856990742335</v>
      </c>
    </row>
    <row r="230" customFormat="false" ht="12.75" hidden="false" customHeight="false" outlineLevel="0" collapsed="false">
      <c r="B230" s="6" t="n">
        <v>39177</v>
      </c>
      <c r="C230" s="7" t="n">
        <v>48650360</v>
      </c>
      <c r="D230" s="8" t="n">
        <f aca="false">+C230/1000000</f>
        <v>48.65036</v>
      </c>
      <c r="H230" s="6" t="n">
        <v>39177</v>
      </c>
      <c r="I230" s="4" t="n">
        <v>1.18093521594273</v>
      </c>
    </row>
    <row r="231" customFormat="false" ht="12.75" hidden="false" customHeight="false" outlineLevel="0" collapsed="false">
      <c r="B231" s="6" t="n">
        <v>39180</v>
      </c>
      <c r="C231" s="7" t="n">
        <v>88038794</v>
      </c>
      <c r="D231" s="8" t="n">
        <f aca="false">+C231/1000000</f>
        <v>88.038794</v>
      </c>
      <c r="H231" s="6" t="n">
        <v>39180</v>
      </c>
      <c r="I231" s="4" t="n">
        <v>1.36599392125054</v>
      </c>
    </row>
    <row r="232" customFormat="false" ht="12.75" hidden="false" customHeight="false" outlineLevel="0" collapsed="false">
      <c r="B232" s="6" t="n">
        <v>39181</v>
      </c>
      <c r="C232" s="7" t="n">
        <v>46754689</v>
      </c>
      <c r="D232" s="8" t="n">
        <f aca="false">+C232/1000000</f>
        <v>46.754689</v>
      </c>
      <c r="H232" s="6" t="n">
        <v>39181</v>
      </c>
      <c r="I232" s="4" t="n">
        <v>0.00206323387154322</v>
      </c>
    </row>
    <row r="233" customFormat="false" ht="12.75" hidden="false" customHeight="false" outlineLevel="0" collapsed="false">
      <c r="B233" s="6" t="n">
        <v>39182</v>
      </c>
      <c r="C233" s="7" t="n">
        <v>37381118</v>
      </c>
      <c r="D233" s="8" t="n">
        <f aca="false">+C233/1000000</f>
        <v>37.381118</v>
      </c>
      <c r="H233" s="6" t="n">
        <v>39182</v>
      </c>
      <c r="I233" s="4" t="n">
        <v>-0.374789395274971</v>
      </c>
    </row>
    <row r="234" customFormat="false" ht="12.75" hidden="false" customHeight="false" outlineLevel="0" collapsed="false">
      <c r="B234" s="6" t="n">
        <v>39183</v>
      </c>
      <c r="C234" s="7" t="n">
        <v>52231341</v>
      </c>
      <c r="D234" s="8" t="n">
        <f aca="false">+C234/1000000</f>
        <v>52.231341</v>
      </c>
      <c r="H234" s="6" t="n">
        <v>39183</v>
      </c>
      <c r="I234" s="4" t="n">
        <v>-0.00408985207066437</v>
      </c>
    </row>
    <row r="235" customFormat="false" ht="12.75" hidden="false" customHeight="false" outlineLevel="0" collapsed="false">
      <c r="B235" s="6" t="n">
        <v>39184</v>
      </c>
      <c r="C235" s="7" t="n">
        <v>38232378</v>
      </c>
      <c r="D235" s="8" t="n">
        <f aca="false">+C235/1000000</f>
        <v>38.232378</v>
      </c>
      <c r="H235" s="6" t="n">
        <v>39184</v>
      </c>
      <c r="I235" s="4" t="n">
        <v>-0.565302591363457</v>
      </c>
    </row>
    <row r="236" customFormat="false" ht="12.75" hidden="false" customHeight="false" outlineLevel="0" collapsed="false">
      <c r="B236" s="6" t="n">
        <v>39187</v>
      </c>
      <c r="C236" s="7" t="n">
        <v>46639291</v>
      </c>
      <c r="D236" s="8" t="n">
        <f aca="false">+C236/1000000</f>
        <v>46.639291</v>
      </c>
      <c r="H236" s="6" t="n">
        <v>39187</v>
      </c>
      <c r="I236" s="4" t="n">
        <v>0.603078000598617</v>
      </c>
    </row>
    <row r="237" customFormat="false" ht="12.75" hidden="false" customHeight="false" outlineLevel="0" collapsed="false">
      <c r="B237" s="6" t="n">
        <v>39188</v>
      </c>
      <c r="C237" s="7" t="n">
        <v>27282972</v>
      </c>
      <c r="D237" s="8" t="n">
        <f aca="false">+C237/1000000</f>
        <v>27.282972</v>
      </c>
      <c r="H237" s="6" t="n">
        <v>39188</v>
      </c>
      <c r="I237" s="4" t="n">
        <v>-0.911527337228896</v>
      </c>
    </row>
    <row r="238" customFormat="false" ht="12.75" hidden="false" customHeight="false" outlineLevel="0" collapsed="false">
      <c r="B238" s="6" t="n">
        <v>39189</v>
      </c>
      <c r="C238" s="7" t="n">
        <v>26901880</v>
      </c>
      <c r="D238" s="8" t="n">
        <f aca="false">+C238/1000000</f>
        <v>26.90188</v>
      </c>
      <c r="H238" s="6" t="n">
        <v>39189</v>
      </c>
      <c r="I238" s="4" t="n">
        <v>0.920789662865704</v>
      </c>
    </row>
    <row r="239" customFormat="false" ht="12.75" hidden="false" customHeight="false" outlineLevel="0" collapsed="false">
      <c r="B239" s="6" t="n">
        <v>39190</v>
      </c>
      <c r="C239" s="7" t="n">
        <v>25370902</v>
      </c>
      <c r="D239" s="8" t="n">
        <f aca="false">+C239/1000000</f>
        <v>25.370902</v>
      </c>
      <c r="H239" s="6" t="n">
        <v>39190</v>
      </c>
      <c r="I239" s="4" t="n">
        <v>-0.872541555015436</v>
      </c>
    </row>
    <row r="240" customFormat="false" ht="12.75" hidden="false" customHeight="false" outlineLevel="0" collapsed="false">
      <c r="B240" s="6" t="n">
        <v>39191</v>
      </c>
      <c r="C240" s="7" t="n">
        <v>29440748</v>
      </c>
      <c r="D240" s="8" t="n">
        <f aca="false">+C240/1000000</f>
        <v>29.440748</v>
      </c>
      <c r="H240" s="6" t="n">
        <v>39191</v>
      </c>
      <c r="I240" s="4" t="n">
        <v>-0.984481785773011</v>
      </c>
    </row>
    <row r="241" customFormat="false" ht="12.75" hidden="false" customHeight="false" outlineLevel="0" collapsed="false">
      <c r="B241" s="6" t="n">
        <v>39194</v>
      </c>
      <c r="C241" s="7" t="n">
        <v>16745967</v>
      </c>
      <c r="D241" s="8" t="n">
        <f aca="false">+C241/1000000</f>
        <v>16.745967</v>
      </c>
      <c r="H241" s="6" t="n">
        <v>39194</v>
      </c>
      <c r="I241" s="4" t="n">
        <v>-0.580054497150004</v>
      </c>
    </row>
    <row r="242" customFormat="false" ht="12.75" hidden="false" customHeight="false" outlineLevel="0" collapsed="false">
      <c r="B242" s="6" t="n">
        <v>39195</v>
      </c>
      <c r="C242" s="7" t="n">
        <v>40377905</v>
      </c>
      <c r="D242" s="8" t="n">
        <f aca="false">+C242/1000000</f>
        <v>40.377905</v>
      </c>
      <c r="H242" s="6" t="n">
        <v>39195</v>
      </c>
      <c r="I242" s="4" t="n">
        <v>-0.660825545702672</v>
      </c>
    </row>
    <row r="243" customFormat="false" ht="12.75" hidden="false" customHeight="false" outlineLevel="0" collapsed="false">
      <c r="B243" s="6" t="n">
        <v>39196</v>
      </c>
      <c r="C243" s="7" t="n">
        <v>25419421</v>
      </c>
      <c r="D243" s="8" t="n">
        <f aca="false">+C243/1000000</f>
        <v>25.419421</v>
      </c>
      <c r="H243" s="6" t="n">
        <v>39196</v>
      </c>
      <c r="I243" s="4" t="n">
        <v>0.28928234566879</v>
      </c>
    </row>
    <row r="244" customFormat="false" ht="12.75" hidden="false" customHeight="false" outlineLevel="0" collapsed="false">
      <c r="B244" s="6" t="n">
        <v>39197</v>
      </c>
      <c r="C244" s="7" t="n">
        <v>19465517</v>
      </c>
      <c r="D244" s="8" t="n">
        <f aca="false">+C244/1000000</f>
        <v>19.465517</v>
      </c>
      <c r="H244" s="6" t="n">
        <v>39197</v>
      </c>
      <c r="I244" s="4" t="n">
        <v>0.317638778503878</v>
      </c>
    </row>
    <row r="245" customFormat="false" ht="12.75" hidden="false" customHeight="false" outlineLevel="0" collapsed="false">
      <c r="B245" s="6" t="n">
        <v>39198</v>
      </c>
      <c r="C245" s="7" t="n">
        <v>32977015</v>
      </c>
      <c r="D245" s="8" t="n">
        <f aca="false">+C245/1000000</f>
        <v>32.977015</v>
      </c>
      <c r="H245" s="6" t="n">
        <v>39198</v>
      </c>
      <c r="I245" s="4" t="n">
        <v>0.22632542946896</v>
      </c>
    </row>
    <row r="246" customFormat="false" ht="12.75" hidden="false" customHeight="false" outlineLevel="0" collapsed="false">
      <c r="B246" s="6" t="n">
        <v>39202</v>
      </c>
      <c r="C246" s="7" t="n">
        <v>17793153</v>
      </c>
      <c r="D246" s="8" t="n">
        <f aca="false">+C246/1000000</f>
        <v>17.793153</v>
      </c>
      <c r="H246" s="6" t="n">
        <v>39202</v>
      </c>
      <c r="I246" s="4" t="n">
        <v>0.0216943932973707</v>
      </c>
    </row>
    <row r="247" customFormat="false" ht="12.75" hidden="false" customHeight="false" outlineLevel="0" collapsed="false">
      <c r="B247" s="6" t="n">
        <v>39203</v>
      </c>
      <c r="C247" s="7" t="n">
        <v>26309320</v>
      </c>
      <c r="D247" s="8" t="n">
        <f aca="false">+C247/1000000</f>
        <v>26.30932</v>
      </c>
      <c r="H247" s="6" t="n">
        <v>39203</v>
      </c>
      <c r="I247" s="4" t="n">
        <v>0.353217545365188</v>
      </c>
    </row>
    <row r="248" customFormat="false" ht="12.75" hidden="false" customHeight="false" outlineLevel="0" collapsed="false">
      <c r="B248" s="6" t="n">
        <v>39204</v>
      </c>
      <c r="C248" s="7" t="n">
        <v>42369315</v>
      </c>
      <c r="D248" s="8" t="n">
        <f aca="false">+C248/1000000</f>
        <v>42.369315</v>
      </c>
      <c r="H248" s="6" t="n">
        <v>39204</v>
      </c>
      <c r="I248" s="4" t="n">
        <v>0.0547041435589822</v>
      </c>
    </row>
    <row r="249" customFormat="false" ht="12.75" hidden="false" customHeight="false" outlineLevel="0" collapsed="false">
      <c r="B249" s="6" t="n">
        <v>39205</v>
      </c>
      <c r="C249" s="7" t="n">
        <v>47069584</v>
      </c>
      <c r="D249" s="8" t="n">
        <f aca="false">+C249/1000000</f>
        <v>47.069584</v>
      </c>
      <c r="E249" s="21"/>
      <c r="F249" s="21" t="n">
        <v>0</v>
      </c>
      <c r="G249" s="5"/>
      <c r="H249" s="6" t="n">
        <v>39205</v>
      </c>
      <c r="I249" s="4" t="n">
        <v>-0.362409039014154</v>
      </c>
    </row>
    <row r="250" customFormat="false" ht="12.75" hidden="false" customHeight="false" outlineLevel="0" collapsed="false">
      <c r="B250" s="6" t="n">
        <v>39208</v>
      </c>
      <c r="C250" s="7" t="n">
        <v>21849535</v>
      </c>
      <c r="D250" s="8" t="n">
        <f aca="false">+C250/1000000</f>
        <v>21.849535</v>
      </c>
      <c r="H250" s="6" t="n">
        <v>39208</v>
      </c>
      <c r="I250" s="4" t="n">
        <v>-0.516644655130714</v>
      </c>
    </row>
    <row r="251" customFormat="false" ht="12.75" hidden="false" customHeight="false" outlineLevel="0" collapsed="false">
      <c r="B251" s="6" t="n">
        <v>39209</v>
      </c>
      <c r="C251" s="7" t="n">
        <v>21363971</v>
      </c>
      <c r="D251" s="8" t="n">
        <f aca="false">+C251/1000000</f>
        <v>21.363971</v>
      </c>
      <c r="H251" s="6" t="n">
        <v>39209</v>
      </c>
      <c r="I251" s="4" t="n">
        <v>0.20104191690578</v>
      </c>
    </row>
    <row r="252" customFormat="false" ht="12.75" hidden="false" customHeight="false" outlineLevel="0" collapsed="false">
      <c r="B252" s="6" t="n">
        <v>39210</v>
      </c>
      <c r="C252" s="7" t="n">
        <v>33238471</v>
      </c>
      <c r="D252" s="8" t="n">
        <f aca="false">+C252/1000000</f>
        <v>33.238471</v>
      </c>
      <c r="H252" s="6" t="n">
        <v>39210</v>
      </c>
      <c r="I252" s="4" t="n">
        <v>-0.225205377233251</v>
      </c>
    </row>
    <row r="253" customFormat="false" ht="12.75" hidden="false" customHeight="false" outlineLevel="0" collapsed="false">
      <c r="B253" s="6" t="n">
        <v>39211</v>
      </c>
      <c r="C253" s="7" t="n">
        <v>27012141</v>
      </c>
      <c r="D253" s="8" t="n">
        <f aca="false">+C253/1000000</f>
        <v>27.012141</v>
      </c>
      <c r="H253" s="6" t="n">
        <v>39211</v>
      </c>
      <c r="I253" s="4" t="n">
        <v>-0.121697647718576</v>
      </c>
    </row>
    <row r="254" customFormat="false" ht="12.75" hidden="false" customHeight="false" outlineLevel="0" collapsed="false">
      <c r="B254" s="6" t="n">
        <v>39212</v>
      </c>
      <c r="C254" s="7" t="n">
        <v>35948189</v>
      </c>
      <c r="D254" s="8" t="n">
        <f aca="false">+C254/1000000</f>
        <v>35.948189</v>
      </c>
      <c r="H254" s="6" t="n">
        <v>39212</v>
      </c>
      <c r="I254" s="4" t="n">
        <v>-0.0288368295292818</v>
      </c>
    </row>
    <row r="255" customFormat="false" ht="12.75" hidden="false" customHeight="false" outlineLevel="0" collapsed="false">
      <c r="B255" s="6" t="n">
        <v>39215</v>
      </c>
      <c r="C255" s="7" t="n">
        <v>28262186</v>
      </c>
      <c r="D255" s="8" t="n">
        <f aca="false">+C255/1000000</f>
        <v>28.262186</v>
      </c>
      <c r="H255" s="6" t="n">
        <v>39215</v>
      </c>
      <c r="I255" s="4" t="n">
        <v>-0.25850860332478</v>
      </c>
    </row>
    <row r="256" customFormat="false" ht="12.75" hidden="false" customHeight="false" outlineLevel="0" collapsed="false">
      <c r="B256" s="6" t="n">
        <v>39216</v>
      </c>
      <c r="C256" s="7" t="n">
        <v>34452595</v>
      </c>
      <c r="D256" s="8" t="n">
        <f aca="false">+C256/1000000</f>
        <v>34.452595</v>
      </c>
      <c r="H256" s="6" t="n">
        <v>39216</v>
      </c>
      <c r="I256" s="4" t="n">
        <v>-0.031896728095772</v>
      </c>
    </row>
    <row r="257" customFormat="false" ht="12.75" hidden="false" customHeight="false" outlineLevel="0" collapsed="false">
      <c r="B257" s="6" t="n">
        <v>39217</v>
      </c>
      <c r="C257" s="7" t="n">
        <v>34454402</v>
      </c>
      <c r="D257" s="8" t="n">
        <f aca="false">+C257/1000000</f>
        <v>34.454402</v>
      </c>
      <c r="H257" s="6" t="n">
        <v>39217</v>
      </c>
      <c r="I257" s="4" t="n">
        <v>0.364791727410887</v>
      </c>
    </row>
    <row r="258" customFormat="false" ht="12.75" hidden="false" customHeight="false" outlineLevel="0" collapsed="false">
      <c r="B258" s="6" t="n">
        <v>39218</v>
      </c>
      <c r="C258" s="7" t="n">
        <v>51630274</v>
      </c>
      <c r="D258" s="8" t="n">
        <f aca="false">+C258/1000000</f>
        <v>51.630274</v>
      </c>
      <c r="H258" s="6" t="n">
        <v>39218</v>
      </c>
      <c r="I258" s="4" t="n">
        <v>-0.66110432871764</v>
      </c>
    </row>
    <row r="259" customFormat="false" ht="12.75" hidden="false" customHeight="false" outlineLevel="0" collapsed="false">
      <c r="B259" s="6" t="n">
        <v>39219</v>
      </c>
      <c r="C259" s="7" t="n">
        <v>59445657</v>
      </c>
      <c r="D259" s="8" t="n">
        <f aca="false">+C259/1000000</f>
        <v>59.445657</v>
      </c>
      <c r="H259" s="6" t="n">
        <v>39219</v>
      </c>
      <c r="I259" s="4" t="n">
        <v>-0.222865428080069</v>
      </c>
    </row>
    <row r="260" customFormat="false" ht="12.75" hidden="false" customHeight="false" outlineLevel="0" collapsed="false">
      <c r="B260" s="6" t="n">
        <v>39222</v>
      </c>
      <c r="C260" s="7" t="n">
        <v>43673020</v>
      </c>
      <c r="D260" s="8" t="n">
        <f aca="false">+C260/1000000</f>
        <v>43.67302</v>
      </c>
      <c r="H260" s="6" t="n">
        <v>39222</v>
      </c>
      <c r="I260" s="4" t="n">
        <v>0.100675787451929</v>
      </c>
    </row>
    <row r="261" customFormat="false" ht="12.75" hidden="false" customHeight="false" outlineLevel="0" collapsed="false">
      <c r="B261" s="6" t="n">
        <v>39223</v>
      </c>
      <c r="C261" s="7" t="n">
        <v>37253327</v>
      </c>
      <c r="D261" s="8" t="n">
        <f aca="false">+C261/1000000</f>
        <v>37.253327</v>
      </c>
      <c r="H261" s="6" t="n">
        <v>39223</v>
      </c>
      <c r="I261" s="4" t="n">
        <v>-0.725196348494902</v>
      </c>
    </row>
    <row r="262" customFormat="false" ht="12.75" hidden="false" customHeight="false" outlineLevel="0" collapsed="false">
      <c r="B262" s="6" t="n">
        <v>39224</v>
      </c>
      <c r="C262" s="7" t="n">
        <v>39243684</v>
      </c>
      <c r="D262" s="8" t="n">
        <f aca="false">+C262/1000000</f>
        <v>39.243684</v>
      </c>
      <c r="H262" s="6" t="n">
        <v>39224</v>
      </c>
      <c r="I262" s="4" t="n">
        <v>-0.0868366489284434</v>
      </c>
    </row>
    <row r="263" customFormat="false" ht="12.75" hidden="false" customHeight="false" outlineLevel="0" collapsed="false">
      <c r="B263" s="6" t="n">
        <v>39225</v>
      </c>
      <c r="C263" s="7" t="n">
        <v>30990410</v>
      </c>
      <c r="D263" s="8" t="n">
        <f aca="false">+C263/1000000</f>
        <v>30.99041</v>
      </c>
      <c r="H263" s="6" t="n">
        <v>39225</v>
      </c>
      <c r="I263" s="4" t="n">
        <v>-0.864816435049091</v>
      </c>
    </row>
    <row r="264" customFormat="false" ht="12.75" hidden="false" customHeight="false" outlineLevel="0" collapsed="false">
      <c r="B264" s="6" t="n">
        <v>39226</v>
      </c>
      <c r="C264" s="7" t="n">
        <v>44384258</v>
      </c>
      <c r="D264" s="8" t="n">
        <f aca="false">+C264/1000000</f>
        <v>44.384258</v>
      </c>
      <c r="H264" s="6" t="n">
        <v>39226</v>
      </c>
      <c r="I264" s="4" t="n">
        <v>-0.0125882623754249</v>
      </c>
    </row>
    <row r="265" customFormat="false" ht="12.75" hidden="false" customHeight="false" outlineLevel="0" collapsed="false">
      <c r="B265" s="6" t="n">
        <v>39229</v>
      </c>
      <c r="C265" s="7" t="n">
        <v>37589072</v>
      </c>
      <c r="D265" s="8" t="n">
        <f aca="false">+C265/1000000</f>
        <v>37.589072</v>
      </c>
      <c r="H265" s="6" t="n">
        <v>39229</v>
      </c>
      <c r="I265" s="4" t="n">
        <v>-0.642477325848195</v>
      </c>
    </row>
    <row r="266" customFormat="false" ht="12.75" hidden="false" customHeight="false" outlineLevel="0" collapsed="false">
      <c r="B266" s="6" t="n">
        <v>39230</v>
      </c>
      <c r="C266" s="7" t="n">
        <v>29830244</v>
      </c>
      <c r="D266" s="8" t="n">
        <f aca="false">+C266/1000000</f>
        <v>29.830244</v>
      </c>
      <c r="H266" s="6" t="n">
        <v>39230</v>
      </c>
      <c r="I266" s="4" t="n">
        <v>-0.395055190135178</v>
      </c>
    </row>
    <row r="267" customFormat="false" ht="12.75" hidden="false" customHeight="false" outlineLevel="0" collapsed="false">
      <c r="B267" s="6" t="n">
        <v>39231</v>
      </c>
      <c r="C267" s="7" t="n">
        <v>38441827</v>
      </c>
      <c r="D267" s="8" t="n">
        <f aca="false">+C267/1000000</f>
        <v>38.441827</v>
      </c>
      <c r="H267" s="6" t="n">
        <v>39231</v>
      </c>
      <c r="I267" s="4" t="n">
        <v>-0.78247911051716</v>
      </c>
    </row>
    <row r="268" customFormat="false" ht="12.75" hidden="false" customHeight="false" outlineLevel="0" collapsed="false">
      <c r="B268" s="6" t="n">
        <v>39232</v>
      </c>
      <c r="C268" s="7" t="n">
        <v>31748589</v>
      </c>
      <c r="D268" s="8" t="n">
        <f aca="false">+C268/1000000</f>
        <v>31.748589</v>
      </c>
      <c r="H268" s="6" t="n">
        <v>39232</v>
      </c>
      <c r="I268" s="4" t="n">
        <v>-0.369014437237638</v>
      </c>
    </row>
    <row r="269" customFormat="false" ht="12.75" hidden="false" customHeight="false" outlineLevel="0" collapsed="false">
      <c r="B269" s="6" t="n">
        <v>39233</v>
      </c>
      <c r="C269" s="7" t="n">
        <v>46230065</v>
      </c>
      <c r="D269" s="8" t="n">
        <f aca="false">+C269/1000000</f>
        <v>46.230065</v>
      </c>
      <c r="H269" s="6" t="n">
        <v>39233</v>
      </c>
      <c r="I269" s="4" t="n">
        <v>2.924194070693</v>
      </c>
    </row>
    <row r="270" customFormat="false" ht="12.75" hidden="false" customHeight="false" outlineLevel="0" collapsed="false">
      <c r="B270" s="20"/>
      <c r="C270" s="8"/>
      <c r="D270" s="8"/>
      <c r="H270" s="20"/>
    </row>
    <row r="271" customFormat="false" ht="12.75" hidden="false" customHeight="false" outlineLevel="0" collapsed="false">
      <c r="B271" s="20"/>
      <c r="C271" s="7"/>
      <c r="D271" s="8"/>
      <c r="H271" s="20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6-11-15T20:33:25Z</cp:lastPrinted>
  <dcterms:modified xsi:type="dcterms:W3CDTF">2007-06-10T07:56:39Z</dcterms:modified>
  <cp:revision>0</cp:revision>
  <dc:subject/>
  <dc:title/>
</cp:coreProperties>
</file>